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2023" sheetId="1" state="visible" r:id="rId2"/>
  </sheets>
  <externalReferences>
    <externalReference r:id="rId3"/>
  </externalReferences>
  <definedNames>
    <definedName function="false" hidden="false" localSheetId="0" name="_xlnm.Print_Area" vbProcedure="false">'2023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Основные характеристики   бюджета МО "Енотаевский муниципальный район Астраханской области" на 2024 год и плановый период 2025 -2026 годов</t>
  </si>
  <si>
    <t xml:space="preserve">Доходы МО "Енотаевский муниципальный район Астраханской области"</t>
  </si>
  <si>
    <t xml:space="preserve">тыс.руб.</t>
  </si>
  <si>
    <t xml:space="preserve">Наименование показателей</t>
  </si>
  <si>
    <t xml:space="preserve"> бюджет 2024</t>
  </si>
  <si>
    <t xml:space="preserve"> бюджет 2025</t>
  </si>
  <si>
    <t xml:space="preserve"> бюджет 2026</t>
  </si>
  <si>
    <t xml:space="preserve">ДОХОДЫ</t>
  </si>
  <si>
    <t xml:space="preserve">Налоги на прибыль,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Государственная пошлина</t>
  </si>
  <si>
    <t xml:space="preserve"> Задолженность и перерасчеты по налогам</t>
  </si>
  <si>
    <t xml:space="preserve">Доходы от использования имущества,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санкции и возмещение ущерба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Возврат остатков субсидий и субвенций прошлых лет</t>
  </si>
  <si>
    <t xml:space="preserve">ИТОГО ДОХОДОВ:</t>
  </si>
  <si>
    <t xml:space="preserve">Безвозмездные поступления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Всего доходов</t>
  </si>
  <si>
    <t xml:space="preserve">Расходы МО "Енотаевский муниципальный район Астраханской области"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кинематография</t>
  </si>
  <si>
    <t xml:space="preserve">Социальная политика</t>
  </si>
  <si>
    <t xml:space="preserve">Физическая культура</t>
  </si>
  <si>
    <t xml:space="preserve">Обслуживание муниципального долга</t>
  </si>
  <si>
    <t xml:space="preserve">Межбюджетные трансферты</t>
  </si>
  <si>
    <t xml:space="preserve">Условно утвержденные расходы</t>
  </si>
  <si>
    <t xml:space="preserve">Итого расходов</t>
  </si>
  <si>
    <t xml:space="preserve">Дефицит / Профицит</t>
  </si>
  <si>
    <t xml:space="preserve">Источники покрытия дефицита</t>
  </si>
  <si>
    <t xml:space="preserve">Источники финансирования дефицита бюджета - всего</t>
  </si>
  <si>
    <t xml:space="preserve">Кредитные соглашения и договоры, заключенные от имени муниципальных образований</t>
  </si>
  <si>
    <t xml:space="preserve">Остатки средств бюджетов</t>
  </si>
  <si>
    <t xml:space="preserve">Верн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7;&#1082;&#1090;%20&#1041;&#1102;&#1076;&#1078;&#1077;&#1090;&#1072;%20&#1085;&#1072;%202024%20-2026%20&#1075;&#1086;&#1076;%20%20&#1052;&#1054;%20&#1045;&#1085;&#1086;&#1090;&#1072;&#1077;&#1074;&#1089;&#1082;&#1080;&#1081;%20&#1088;&#1072;&#1081;&#1086;&#108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ения (4)"/>
      <sheetName val="сравнения (3)"/>
      <sheetName val="сравнения (2)"/>
      <sheetName val="сравнения"/>
      <sheetName val="казна"/>
      <sheetName val="капиталка 2025-2026"/>
      <sheetName val="капиталка 2024"/>
      <sheetName val="перечень догов"/>
      <sheetName val="гарантии 2025-2026"/>
      <sheetName val="гарантии 2024"/>
      <sheetName val="внутр взаимст 2025-2026"/>
      <sheetName val="внут взаимст 2024"/>
      <sheetName val="нормат обязательства 2025-2026"/>
      <sheetName val="нормат обязательства 2024"/>
      <sheetName val="иные 2025-2026"/>
      <sheetName val="иные 2024"/>
      <sheetName val="сбалансир иные 2025-2026 "/>
      <sheetName val="сбалансир иные 2024"/>
      <sheetName val="выравниван 2025-2026"/>
      <sheetName val="выравнив 2024"/>
      <sheetName val="расх программы 2025-2026"/>
      <sheetName val="расх программы 2023"/>
      <sheetName val="ведомствен 2025-2026"/>
      <sheetName val="ведомствен 2024"/>
      <sheetName val="расходы 2025-2026"/>
      <sheetName val="расходы 2024"/>
      <sheetName val="источники 2025-2026"/>
      <sheetName val="источники 2024"/>
      <sheetName val="доходы 2025-2026"/>
      <sheetName val="доходы 202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11">
          <cell r="F11">
            <v>70138.9</v>
          </cell>
          <cell r="G11">
            <v>70039.5</v>
          </cell>
        </row>
        <row r="131">
          <cell r="F131">
            <v>9263.3</v>
          </cell>
          <cell r="G131">
            <v>9263.3</v>
          </cell>
        </row>
        <row r="147">
          <cell r="F147">
            <v>48942.7</v>
          </cell>
          <cell r="G147">
            <v>44690.1</v>
          </cell>
        </row>
        <row r="211">
          <cell r="F211">
            <v>2000</v>
          </cell>
          <cell r="G211">
            <v>22840</v>
          </cell>
        </row>
        <row r="279">
          <cell r="F279">
            <v>5</v>
          </cell>
          <cell r="G279">
            <v>5</v>
          </cell>
        </row>
        <row r="287">
          <cell r="F287">
            <v>445840.9</v>
          </cell>
          <cell r="G287">
            <v>382044.2</v>
          </cell>
        </row>
        <row r="479">
          <cell r="F479">
            <v>47062</v>
          </cell>
          <cell r="G479">
            <v>47062</v>
          </cell>
        </row>
        <row r="563">
          <cell r="F563">
            <v>7162.8</v>
          </cell>
          <cell r="G563">
            <v>7514.7</v>
          </cell>
        </row>
        <row r="585">
          <cell r="F585">
            <v>307.3</v>
          </cell>
          <cell r="G585">
            <v>307.3</v>
          </cell>
        </row>
        <row r="592">
          <cell r="F592">
            <v>2</v>
          </cell>
          <cell r="G592">
            <v>2</v>
          </cell>
        </row>
        <row r="596">
          <cell r="F596">
            <v>45569</v>
          </cell>
          <cell r="G596">
            <v>32566.4</v>
          </cell>
        </row>
      </sheetData>
      <sheetData sheetId="25">
        <row r="11">
          <cell r="F11">
            <v>70191.1</v>
          </cell>
        </row>
        <row r="131">
          <cell r="F131">
            <v>9263.3</v>
          </cell>
        </row>
        <row r="147">
          <cell r="F147">
            <v>48056.7</v>
          </cell>
        </row>
        <row r="211">
          <cell r="F211">
            <v>7959.8</v>
          </cell>
        </row>
        <row r="279">
          <cell r="F279">
            <v>113099.1</v>
          </cell>
        </row>
        <row r="287">
          <cell r="F287">
            <v>499022.5</v>
          </cell>
        </row>
        <row r="479">
          <cell r="F479">
            <v>47062</v>
          </cell>
        </row>
        <row r="563">
          <cell r="F563">
            <v>7257.4</v>
          </cell>
        </row>
        <row r="585">
          <cell r="F585">
            <v>307.3</v>
          </cell>
        </row>
        <row r="592">
          <cell r="F592">
            <v>2</v>
          </cell>
        </row>
        <row r="596">
          <cell r="F596">
            <v>46638.5</v>
          </cell>
        </row>
      </sheetData>
      <sheetData sheetId="26"/>
      <sheetData sheetId="27"/>
      <sheetData sheetId="28">
        <row r="13">
          <cell r="C13">
            <v>202288</v>
          </cell>
          <cell r="D13">
            <v>218020.9</v>
          </cell>
        </row>
        <row r="21">
          <cell r="C21">
            <v>12007</v>
          </cell>
          <cell r="D21">
            <v>11840</v>
          </cell>
        </row>
        <row r="32">
          <cell r="C32">
            <v>20758</v>
          </cell>
          <cell r="D32">
            <v>22599</v>
          </cell>
        </row>
        <row r="43">
          <cell r="C43">
            <v>3300</v>
          </cell>
          <cell r="D43">
            <v>3350</v>
          </cell>
        </row>
        <row r="46">
          <cell r="C46">
            <v>38743.2</v>
          </cell>
          <cell r="D46">
            <v>39243.2</v>
          </cell>
        </row>
        <row r="52">
          <cell r="C52">
            <v>33</v>
          </cell>
          <cell r="D52">
            <v>33</v>
          </cell>
        </row>
        <row r="57">
          <cell r="C57">
            <v>15072.3</v>
          </cell>
          <cell r="D57">
            <v>15907.9</v>
          </cell>
        </row>
        <row r="62">
          <cell r="C62">
            <v>2300</v>
          </cell>
          <cell r="D62">
            <v>2400</v>
          </cell>
        </row>
        <row r="67">
          <cell r="C67">
            <v>1349</v>
          </cell>
          <cell r="D67">
            <v>1379</v>
          </cell>
        </row>
        <row r="100">
          <cell r="C100">
            <v>391003</v>
          </cell>
          <cell r="D100">
            <v>318602.2</v>
          </cell>
        </row>
      </sheetData>
      <sheetData sheetId="29">
        <row r="16">
          <cell r="C16">
            <v>189370</v>
          </cell>
        </row>
        <row r="88">
          <cell r="C88">
            <v>11356.5</v>
          </cell>
        </row>
        <row r="99">
          <cell r="C99">
            <v>20331</v>
          </cell>
        </row>
        <row r="165">
          <cell r="C165">
            <v>3316</v>
          </cell>
        </row>
        <row r="251">
          <cell r="C251">
            <v>38250.2</v>
          </cell>
        </row>
        <row r="407">
          <cell r="C407">
            <v>32</v>
          </cell>
        </row>
        <row r="463">
          <cell r="C463">
            <v>13942.2</v>
          </cell>
        </row>
        <row r="468">
          <cell r="C468">
            <v>2200</v>
          </cell>
        </row>
        <row r="671">
          <cell r="C671">
            <v>1314</v>
          </cell>
        </row>
        <row r="800">
          <cell r="C800">
            <v>568747.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S18" activeCellId="0" sqref="S18"/>
    </sheetView>
  </sheetViews>
  <sheetFormatPr defaultColWidth="9.1015625" defaultRowHeight="18" zeroHeight="tru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33.21"/>
    <col collapsed="false" customWidth="true" hidden="false" outlineLevel="0" max="6" min="6" style="1" width="13.66"/>
    <col collapsed="false" customWidth="true" hidden="false" outlineLevel="0" max="7" min="7" style="1" width="13.87"/>
    <col collapsed="false" customWidth="true" hidden="false" outlineLevel="0" max="8" min="8" style="1" width="13.66"/>
    <col collapsed="false" customWidth="false" hidden="true" outlineLevel="0" max="9" min="9" style="1" width="9.1"/>
    <col collapsed="false" customWidth="true" hidden="true" outlineLevel="0" max="10" min="10" style="1" width="11.87"/>
    <col collapsed="false" customWidth="false" hidden="true" outlineLevel="0" max="11" min="11" style="1" width="9.1"/>
    <col collapsed="false" customWidth="false" hidden="false" outlineLevel="0" max="257" min="12" style="1" width="9.1"/>
  </cols>
  <sheetData>
    <row r="1" customFormat="false" ht="21.6" hidden="false" customHeight="true" outlineLevel="0" collapsed="false">
      <c r="G1" s="2"/>
    </row>
    <row r="2" customFormat="false" ht="19.2" hidden="false" customHeight="true" outlineLevel="0" collapsed="false">
      <c r="G2" s="2"/>
    </row>
    <row r="3" customFormat="false" ht="35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0.5" hidden="true" customHeight="true" outlineLevel="0" collapsed="false">
      <c r="B4" s="4"/>
      <c r="C4" s="4"/>
      <c r="D4" s="4"/>
      <c r="E4" s="4"/>
    </row>
    <row r="5" customFormat="false" ht="17.4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4.25" hidden="false" customHeight="true" outlineLevel="0" collapsed="false">
      <c r="A6" s="6"/>
      <c r="B6" s="6"/>
      <c r="C6" s="6"/>
      <c r="D6" s="6"/>
      <c r="E6" s="6"/>
      <c r="F6" s="7" t="s">
        <v>2</v>
      </c>
      <c r="G6" s="7"/>
      <c r="H6" s="7"/>
    </row>
    <row r="7" customFormat="false" ht="38.25" hidden="false" customHeight="true" outlineLevel="0" collapsed="false">
      <c r="A7" s="8" t="s">
        <v>3</v>
      </c>
      <c r="B7" s="8"/>
      <c r="C7" s="8"/>
      <c r="D7" s="8"/>
      <c r="E7" s="8"/>
      <c r="F7" s="9" t="s">
        <v>4</v>
      </c>
      <c r="G7" s="9" t="s">
        <v>5</v>
      </c>
      <c r="H7" s="9" t="s">
        <v>6</v>
      </c>
    </row>
    <row r="8" customFormat="false" ht="17.25" hidden="false" customHeight="true" outlineLevel="0" collapsed="false">
      <c r="A8" s="10" t="s">
        <v>7</v>
      </c>
      <c r="B8" s="10"/>
      <c r="C8" s="10"/>
      <c r="D8" s="10"/>
      <c r="E8" s="10"/>
      <c r="F8" s="11"/>
      <c r="G8" s="12"/>
      <c r="H8" s="12"/>
    </row>
    <row r="9" customFormat="false" ht="17.25" hidden="false" customHeight="true" outlineLevel="0" collapsed="false">
      <c r="A9" s="13" t="s">
        <v>8</v>
      </c>
      <c r="B9" s="13"/>
      <c r="C9" s="13"/>
      <c r="D9" s="13"/>
      <c r="E9" s="13"/>
      <c r="F9" s="14" t="n">
        <f aca="false">'[1]доходы 2024 '!$C$16</f>
        <v>189370</v>
      </c>
      <c r="G9" s="14" t="n">
        <f aca="false">'[1]доходы 2025-2026'!$C$13</f>
        <v>202288</v>
      </c>
      <c r="H9" s="14" t="n">
        <f aca="false">'[1]доходы 2025-2026'!$D$13</f>
        <v>218020.9</v>
      </c>
    </row>
    <row r="10" customFormat="false" ht="36" hidden="false" customHeight="true" outlineLevel="0" collapsed="false">
      <c r="A10" s="15" t="s">
        <v>9</v>
      </c>
      <c r="B10" s="15"/>
      <c r="C10" s="15"/>
      <c r="D10" s="15"/>
      <c r="E10" s="15"/>
      <c r="F10" s="16" t="n">
        <f aca="false">'[1]доходы 2024 '!$C$88</f>
        <v>11356.5</v>
      </c>
      <c r="G10" s="16" t="n">
        <f aca="false">'[1]доходы 2025-2026'!$C$21</f>
        <v>12007</v>
      </c>
      <c r="H10" s="16" t="n">
        <f aca="false">'[1]доходы 2025-2026'!$D$21</f>
        <v>11840</v>
      </c>
      <c r="I10" s="17"/>
      <c r="J10" s="17"/>
      <c r="K10" s="17"/>
      <c r="L10" s="17"/>
      <c r="M10" s="17"/>
    </row>
    <row r="11" customFormat="false" ht="19.2" hidden="false" customHeight="true" outlineLevel="0" collapsed="false">
      <c r="A11" s="18" t="s">
        <v>10</v>
      </c>
      <c r="B11" s="18"/>
      <c r="C11" s="18"/>
      <c r="D11" s="18"/>
      <c r="E11" s="18"/>
      <c r="F11" s="14" t="n">
        <f aca="false">'[1]доходы 2024 '!$C$99</f>
        <v>20331</v>
      </c>
      <c r="G11" s="16" t="n">
        <f aca="false">'[1]доходы 2025-2026'!$C$32</f>
        <v>20758</v>
      </c>
      <c r="H11" s="16" t="n">
        <f aca="false">'[1]доходы 2025-2026'!$D$32</f>
        <v>22599</v>
      </c>
    </row>
    <row r="12" customFormat="false" ht="19.5" hidden="false" customHeight="true" outlineLevel="0" collapsed="false">
      <c r="A12" s="18" t="s">
        <v>11</v>
      </c>
      <c r="B12" s="18"/>
      <c r="C12" s="18"/>
      <c r="D12" s="18"/>
      <c r="E12" s="18"/>
      <c r="F12" s="14" t="n">
        <f aca="false">'[1]доходы 2024 '!$C$165</f>
        <v>3316</v>
      </c>
      <c r="G12" s="16" t="n">
        <f aca="false">'[1]доходы 2025-2026'!$C$43</f>
        <v>3300</v>
      </c>
      <c r="H12" s="16" t="n">
        <f aca="false">'[1]доходы 2025-2026'!$D$43</f>
        <v>3350</v>
      </c>
    </row>
    <row r="13" customFormat="false" ht="20.25" hidden="true" customHeight="true" outlineLevel="0" collapsed="false">
      <c r="A13" s="18" t="s">
        <v>12</v>
      </c>
      <c r="B13" s="18"/>
      <c r="C13" s="18"/>
      <c r="D13" s="18"/>
      <c r="E13" s="18"/>
      <c r="F13" s="14"/>
      <c r="G13" s="16"/>
      <c r="H13" s="16"/>
    </row>
    <row r="14" customFormat="false" ht="36.75" hidden="false" customHeight="true" outlineLevel="0" collapsed="false">
      <c r="A14" s="18" t="s">
        <v>13</v>
      </c>
      <c r="B14" s="18"/>
      <c r="C14" s="18"/>
      <c r="D14" s="18"/>
      <c r="E14" s="18"/>
      <c r="F14" s="14" t="n">
        <f aca="false">'[1]доходы 2024 '!$C$251</f>
        <v>38250.2</v>
      </c>
      <c r="G14" s="16" t="n">
        <f aca="false">'[1]доходы 2025-2026'!$C$46</f>
        <v>38743.2</v>
      </c>
      <c r="H14" s="16" t="n">
        <f aca="false">'[1]доходы 2025-2026'!$D$46</f>
        <v>39243.2</v>
      </c>
    </row>
    <row r="15" customFormat="false" ht="24" hidden="false" customHeight="true" outlineLevel="0" collapsed="false">
      <c r="A15" s="18" t="s">
        <v>14</v>
      </c>
      <c r="B15" s="18"/>
      <c r="C15" s="18"/>
      <c r="D15" s="18"/>
      <c r="E15" s="18"/>
      <c r="F15" s="14" t="n">
        <f aca="false">'[1]доходы 2024 '!$C$407</f>
        <v>32</v>
      </c>
      <c r="G15" s="16" t="n">
        <f aca="false">'[1]доходы 2025-2026'!$C$52</f>
        <v>33</v>
      </c>
      <c r="H15" s="16" t="n">
        <f aca="false">'[1]доходы 2025-2026'!$D$52</f>
        <v>33</v>
      </c>
    </row>
    <row r="16" customFormat="false" ht="35.25" hidden="false" customHeight="true" outlineLevel="0" collapsed="false">
      <c r="A16" s="18" t="s">
        <v>15</v>
      </c>
      <c r="B16" s="18"/>
      <c r="C16" s="18"/>
      <c r="D16" s="18"/>
      <c r="E16" s="18"/>
      <c r="F16" s="14" t="n">
        <f aca="false">'[1]доходы 2024 '!$C$463</f>
        <v>13942.2</v>
      </c>
      <c r="G16" s="16" t="n">
        <f aca="false">'[1]доходы 2025-2026'!$C$57</f>
        <v>15072.3</v>
      </c>
      <c r="H16" s="16" t="n">
        <f aca="false">'[1]доходы 2025-2026'!$D$57</f>
        <v>15907.9</v>
      </c>
    </row>
    <row r="17" customFormat="false" ht="21" hidden="false" customHeight="true" outlineLevel="0" collapsed="false">
      <c r="A17" s="18" t="s">
        <v>16</v>
      </c>
      <c r="B17" s="18"/>
      <c r="C17" s="18"/>
      <c r="D17" s="18"/>
      <c r="E17" s="18"/>
      <c r="F17" s="14" t="n">
        <f aca="false">'[1]доходы 2024 '!$C$468</f>
        <v>2200</v>
      </c>
      <c r="G17" s="16" t="n">
        <f aca="false">'[1]доходы 2025-2026'!$C$62</f>
        <v>2300</v>
      </c>
      <c r="H17" s="16" t="n">
        <f aca="false">'[1]доходы 2025-2026'!$D$62</f>
        <v>2400</v>
      </c>
    </row>
    <row r="18" customFormat="false" ht="18" hidden="false" customHeight="true" outlineLevel="0" collapsed="false">
      <c r="A18" s="18" t="s">
        <v>17</v>
      </c>
      <c r="B18" s="18"/>
      <c r="C18" s="18"/>
      <c r="D18" s="18"/>
      <c r="E18" s="18"/>
      <c r="F18" s="14" t="n">
        <f aca="false">'[1]доходы 2024 '!$C$671</f>
        <v>1314</v>
      </c>
      <c r="G18" s="16" t="n">
        <f aca="false">'[1]доходы 2025-2026'!$C$67</f>
        <v>1349</v>
      </c>
      <c r="H18" s="16" t="n">
        <f aca="false">'[1]доходы 2025-2026'!$D$67</f>
        <v>1379</v>
      </c>
    </row>
    <row r="19" customFormat="false" ht="48" hidden="true" customHeight="true" outlineLevel="0" collapsed="false">
      <c r="A19" s="18" t="s">
        <v>18</v>
      </c>
      <c r="B19" s="18"/>
      <c r="C19" s="18"/>
      <c r="D19" s="18"/>
      <c r="E19" s="18"/>
      <c r="F19" s="14"/>
      <c r="G19" s="16"/>
      <c r="H19" s="16"/>
    </row>
    <row r="20" customFormat="false" ht="34.5" hidden="true" customHeight="true" outlineLevel="0" collapsed="false">
      <c r="A20" s="18" t="s">
        <v>19</v>
      </c>
      <c r="B20" s="18"/>
      <c r="C20" s="18"/>
      <c r="D20" s="18"/>
      <c r="E20" s="18"/>
      <c r="F20" s="14"/>
      <c r="G20" s="16"/>
      <c r="H20" s="16"/>
    </row>
    <row r="21" customFormat="false" ht="18" hidden="false" customHeight="true" outlineLevel="0" collapsed="false">
      <c r="A21" s="13" t="s">
        <v>20</v>
      </c>
      <c r="B21" s="13"/>
      <c r="C21" s="13"/>
      <c r="D21" s="13"/>
      <c r="E21" s="13"/>
      <c r="F21" s="14" t="n">
        <f aca="false">SUM(F9:F18)</f>
        <v>280111.9</v>
      </c>
      <c r="G21" s="14" t="n">
        <f aca="false">SUM(G9:G18)</f>
        <v>295850.5</v>
      </c>
      <c r="H21" s="14" t="n">
        <f aca="false">SUM(H9:H18)</f>
        <v>314773</v>
      </c>
    </row>
    <row r="22" customFormat="false" ht="21.6" hidden="false" customHeight="true" outlineLevel="0" collapsed="false">
      <c r="A22" s="13" t="s">
        <v>21</v>
      </c>
      <c r="B22" s="13"/>
      <c r="C22" s="13"/>
      <c r="D22" s="13"/>
      <c r="E22" s="13"/>
      <c r="F22" s="14" t="n">
        <f aca="false">'[1]доходы 2024 '!$C$800</f>
        <v>568747.8</v>
      </c>
      <c r="G22" s="16" t="n">
        <f aca="false">'[1]доходы 2025-2026'!$C$100</f>
        <v>391003</v>
      </c>
      <c r="H22" s="16" t="n">
        <f aca="false">'[1]доходы 2025-2026'!$D$100</f>
        <v>318602.2</v>
      </c>
    </row>
    <row r="23" customFormat="false" ht="72.6" hidden="true" customHeight="true" outlineLevel="0" collapsed="false">
      <c r="A23" s="13" t="s">
        <v>22</v>
      </c>
      <c r="B23" s="13"/>
      <c r="C23" s="13"/>
      <c r="D23" s="13"/>
      <c r="E23" s="13"/>
      <c r="F23" s="16"/>
      <c r="G23" s="16" t="n">
        <v>0</v>
      </c>
      <c r="H23" s="16" t="n">
        <v>0</v>
      </c>
    </row>
    <row r="24" customFormat="false" ht="36" hidden="true" customHeight="true" outlineLevel="0" collapsed="false">
      <c r="A24" s="13" t="s">
        <v>23</v>
      </c>
      <c r="B24" s="13"/>
      <c r="C24" s="13"/>
      <c r="D24" s="13"/>
      <c r="E24" s="13"/>
      <c r="F24" s="16" t="n">
        <v>0</v>
      </c>
      <c r="G24" s="16" t="n">
        <v>0</v>
      </c>
      <c r="H24" s="16" t="n">
        <v>0</v>
      </c>
    </row>
    <row r="25" customFormat="false" ht="18" hidden="false" customHeight="true" outlineLevel="0" collapsed="false">
      <c r="A25" s="19" t="s">
        <v>24</v>
      </c>
      <c r="B25" s="19"/>
      <c r="C25" s="19"/>
      <c r="D25" s="19"/>
      <c r="E25" s="19"/>
      <c r="F25" s="20" t="n">
        <f aca="false">F21+F22</f>
        <v>848859.7</v>
      </c>
      <c r="G25" s="20" t="n">
        <f aca="false">G21+G22</f>
        <v>686853.5</v>
      </c>
      <c r="H25" s="20" t="n">
        <f aca="false">H21+H22</f>
        <v>633375.2</v>
      </c>
    </row>
    <row r="26" customFormat="false" ht="13.2" hidden="false" customHeight="true" outlineLevel="0" collapsed="false">
      <c r="A26" s="21"/>
      <c r="B26" s="21"/>
      <c r="C26" s="21"/>
      <c r="D26" s="21"/>
      <c r="E26" s="21"/>
      <c r="F26" s="22"/>
    </row>
    <row r="27" customFormat="false" ht="22.2" hidden="false" customHeight="true" outlineLevel="0" collapsed="false">
      <c r="A27" s="23" t="s">
        <v>25</v>
      </c>
      <c r="B27" s="24"/>
      <c r="C27" s="24"/>
      <c r="D27" s="24"/>
      <c r="E27" s="24"/>
      <c r="F27" s="22"/>
    </row>
    <row r="28" customFormat="false" ht="8.25" hidden="false" customHeight="true" outlineLevel="0" collapsed="false">
      <c r="F28" s="22"/>
    </row>
    <row r="29" customFormat="false" ht="37.2" hidden="false" customHeight="true" outlineLevel="0" collapsed="false">
      <c r="A29" s="8" t="s">
        <v>3</v>
      </c>
      <c r="B29" s="8"/>
      <c r="C29" s="8"/>
      <c r="D29" s="8"/>
      <c r="E29" s="8"/>
      <c r="F29" s="9" t="s">
        <v>4</v>
      </c>
      <c r="G29" s="9" t="s">
        <v>5</v>
      </c>
      <c r="H29" s="9" t="s">
        <v>6</v>
      </c>
    </row>
    <row r="30" customFormat="false" ht="20.25" hidden="false" customHeight="true" outlineLevel="0" collapsed="false">
      <c r="A30" s="18" t="s">
        <v>26</v>
      </c>
      <c r="B30" s="18"/>
      <c r="C30" s="18"/>
      <c r="D30" s="18"/>
      <c r="E30" s="18"/>
      <c r="F30" s="25" t="n">
        <f aca="false">'[1]расходы 2024'!$F$11</f>
        <v>70191.1</v>
      </c>
      <c r="G30" s="25" t="n">
        <f aca="false">'[1]расходы 2025-2026'!$F$11</f>
        <v>70138.9</v>
      </c>
      <c r="H30" s="12" t="n">
        <f aca="false">'[1]расходы 2025-2026'!$G$11</f>
        <v>70039.5</v>
      </c>
      <c r="J30" s="1" t="n">
        <f aca="false">G30/F30*100</f>
        <v>99.9256315971683</v>
      </c>
    </row>
    <row r="31" customFormat="false" ht="34.2" hidden="false" customHeight="true" outlineLevel="0" collapsed="false">
      <c r="A31" s="18" t="s">
        <v>27</v>
      </c>
      <c r="B31" s="18"/>
      <c r="C31" s="18"/>
      <c r="D31" s="18"/>
      <c r="E31" s="18"/>
      <c r="F31" s="25" t="n">
        <f aca="false">'[1]расходы 2024'!$F$131</f>
        <v>9263.3</v>
      </c>
      <c r="G31" s="11" t="n">
        <f aca="false">'[1]расходы 2025-2026'!$F$131</f>
        <v>9263.3</v>
      </c>
      <c r="H31" s="11" t="n">
        <f aca="false">'[1]расходы 2025-2026'!$G$131</f>
        <v>9263.3</v>
      </c>
      <c r="J31" s="1" t="n">
        <f aca="false">G31/F31*100</f>
        <v>100</v>
      </c>
    </row>
    <row r="32" customFormat="false" ht="20.25" hidden="false" customHeight="true" outlineLevel="0" collapsed="false">
      <c r="A32" s="10" t="s">
        <v>28</v>
      </c>
      <c r="B32" s="10"/>
      <c r="C32" s="10"/>
      <c r="D32" s="10"/>
      <c r="E32" s="10"/>
      <c r="F32" s="26" t="n">
        <f aca="false">'[1]расходы 2024'!$F$147</f>
        <v>48056.7</v>
      </c>
      <c r="G32" s="11" t="n">
        <f aca="false">'[1]расходы 2025-2026'!$F$147</f>
        <v>48942.7</v>
      </c>
      <c r="H32" s="11" t="n">
        <f aca="false">'[1]расходы 2025-2026'!$G$147</f>
        <v>44690.1</v>
      </c>
      <c r="J32" s="1" t="n">
        <f aca="false">G32/F32*100</f>
        <v>101.843655515256</v>
      </c>
    </row>
    <row r="33" customFormat="false" ht="20.25" hidden="false" customHeight="true" outlineLevel="0" collapsed="false">
      <c r="A33" s="10" t="s">
        <v>29</v>
      </c>
      <c r="B33" s="10"/>
      <c r="C33" s="10"/>
      <c r="D33" s="10"/>
      <c r="E33" s="10"/>
      <c r="F33" s="26" t="n">
        <f aca="false">'[1]расходы 2024'!$F$211</f>
        <v>7959.8</v>
      </c>
      <c r="G33" s="11" t="n">
        <f aca="false">'[1]расходы 2025-2026'!$F$211</f>
        <v>2000</v>
      </c>
      <c r="H33" s="11" t="n">
        <f aca="false">'[1]расходы 2025-2026'!$G$211</f>
        <v>22840</v>
      </c>
      <c r="J33" s="1" t="n">
        <f aca="false">G33/F33*100</f>
        <v>25.1262594537551</v>
      </c>
    </row>
    <row r="34" customFormat="false" ht="20.25" hidden="false" customHeight="true" outlineLevel="0" collapsed="false">
      <c r="A34" s="10" t="s">
        <v>30</v>
      </c>
      <c r="B34" s="10"/>
      <c r="C34" s="10"/>
      <c r="D34" s="10"/>
      <c r="E34" s="10"/>
      <c r="F34" s="26" t="n">
        <f aca="false">'[1]расходы 2024'!$F$279</f>
        <v>113099.1</v>
      </c>
      <c r="G34" s="11" t="n">
        <f aca="false">'[1]расходы 2025-2026'!$F$279</f>
        <v>5</v>
      </c>
      <c r="H34" s="11" t="n">
        <f aca="false">'[1]расходы 2025-2026'!$G$279</f>
        <v>5</v>
      </c>
      <c r="J34" s="1" t="n">
        <f aca="false">G34/F34*100</f>
        <v>0.00442090166942089</v>
      </c>
    </row>
    <row r="35" customFormat="false" ht="20.25" hidden="false" customHeight="true" outlineLevel="0" collapsed="false">
      <c r="A35" s="10" t="s">
        <v>31</v>
      </c>
      <c r="B35" s="10"/>
      <c r="C35" s="10"/>
      <c r="D35" s="10"/>
      <c r="E35" s="10"/>
      <c r="F35" s="26" t="n">
        <f aca="false">'[1]расходы 2024'!$F$287</f>
        <v>499022.5</v>
      </c>
      <c r="G35" s="11" t="n">
        <f aca="false">'[1]расходы 2025-2026'!$F$287</f>
        <v>445840.9</v>
      </c>
      <c r="H35" s="11" t="n">
        <f aca="false">'[1]расходы 2025-2026'!$G$287</f>
        <v>382044.2</v>
      </c>
      <c r="J35" s="1" t="n">
        <f aca="false">G35/F35*100</f>
        <v>89.3428452624882</v>
      </c>
    </row>
    <row r="36" customFormat="false" ht="21" hidden="false" customHeight="true" outlineLevel="0" collapsed="false">
      <c r="A36" s="18" t="s">
        <v>32</v>
      </c>
      <c r="B36" s="18"/>
      <c r="C36" s="18"/>
      <c r="D36" s="18"/>
      <c r="E36" s="18"/>
      <c r="F36" s="26" t="n">
        <f aca="false">'[1]расходы 2024'!$F$479</f>
        <v>47062</v>
      </c>
      <c r="G36" s="11" t="n">
        <f aca="false">'[1]расходы 2025-2026'!$F$479</f>
        <v>47062</v>
      </c>
      <c r="H36" s="11" t="n">
        <f aca="false">'[1]расходы 2025-2026'!$G$479</f>
        <v>47062</v>
      </c>
      <c r="J36" s="1" t="n">
        <f aca="false">G36/F36*100</f>
        <v>100</v>
      </c>
    </row>
    <row r="37" customFormat="false" ht="20.25" hidden="false" customHeight="true" outlineLevel="0" collapsed="false">
      <c r="A37" s="10" t="s">
        <v>33</v>
      </c>
      <c r="B37" s="10"/>
      <c r="C37" s="10"/>
      <c r="D37" s="10"/>
      <c r="E37" s="10"/>
      <c r="F37" s="26" t="n">
        <f aca="false">'[1]расходы 2024'!$F$563</f>
        <v>7257.4</v>
      </c>
      <c r="G37" s="11" t="n">
        <f aca="false">'[1]расходы 2025-2026'!$F$563</f>
        <v>7162.8</v>
      </c>
      <c r="H37" s="11" t="n">
        <f aca="false">'[1]расходы 2025-2026'!$G$563</f>
        <v>7514.7</v>
      </c>
      <c r="J37" s="1" t="n">
        <f aca="false">G37/F37*100</f>
        <v>98.6965028798192</v>
      </c>
    </row>
    <row r="38" customFormat="false" ht="20.25" hidden="false" customHeight="true" outlineLevel="0" collapsed="false">
      <c r="A38" s="10" t="s">
        <v>34</v>
      </c>
      <c r="B38" s="10"/>
      <c r="C38" s="10"/>
      <c r="D38" s="10"/>
      <c r="E38" s="10"/>
      <c r="F38" s="26" t="n">
        <f aca="false">'[1]расходы 2024'!$F$585</f>
        <v>307.3</v>
      </c>
      <c r="G38" s="27" t="n">
        <f aca="false">'[1]расходы 2025-2026'!$F$585</f>
        <v>307.3</v>
      </c>
      <c r="H38" s="27" t="n">
        <f aca="false">'[1]расходы 2025-2026'!$G$585</f>
        <v>307.3</v>
      </c>
      <c r="J38" s="1" t="n">
        <f aca="false">G38/F38*100</f>
        <v>100</v>
      </c>
    </row>
    <row r="39" customFormat="false" ht="23.4" hidden="false" customHeight="true" outlineLevel="0" collapsed="false">
      <c r="A39" s="18" t="s">
        <v>35</v>
      </c>
      <c r="B39" s="18"/>
      <c r="C39" s="18"/>
      <c r="D39" s="18"/>
      <c r="E39" s="18"/>
      <c r="F39" s="28" t="n">
        <f aca="false">'[1]расходы 2024'!$F$592</f>
        <v>2</v>
      </c>
      <c r="G39" s="11" t="n">
        <f aca="false">'[1]расходы 2025-2026'!$F$592</f>
        <v>2</v>
      </c>
      <c r="H39" s="11" t="n">
        <f aca="false">'[1]расходы 2025-2026'!$G$592</f>
        <v>2</v>
      </c>
      <c r="J39" s="1" t="n">
        <f aca="false">G39/F39*100</f>
        <v>100</v>
      </c>
    </row>
    <row r="40" customFormat="false" ht="20.25" hidden="false" customHeight="true" outlineLevel="0" collapsed="false">
      <c r="A40" s="10" t="s">
        <v>36</v>
      </c>
      <c r="B40" s="10"/>
      <c r="C40" s="10"/>
      <c r="D40" s="10"/>
      <c r="E40" s="10"/>
      <c r="F40" s="28" t="n">
        <f aca="false">'[1]расходы 2024'!$F$596</f>
        <v>46638.5</v>
      </c>
      <c r="G40" s="11" t="n">
        <f aca="false">'[1]расходы 2025-2026'!$F$596</f>
        <v>45569</v>
      </c>
      <c r="H40" s="11" t="n">
        <f aca="false">'[1]расходы 2025-2026'!$G$596</f>
        <v>32566.4</v>
      </c>
      <c r="J40" s="1" t="n">
        <f aca="false">G40/F40*100</f>
        <v>97.7068301939385</v>
      </c>
    </row>
    <row r="41" customFormat="false" ht="20.25" hidden="false" customHeight="true" outlineLevel="0" collapsed="false">
      <c r="A41" s="10" t="s">
        <v>37</v>
      </c>
      <c r="B41" s="10"/>
      <c r="C41" s="10"/>
      <c r="D41" s="10"/>
      <c r="E41" s="10"/>
      <c r="F41" s="28" t="n">
        <v>0</v>
      </c>
      <c r="G41" s="29" t="n">
        <v>10559.6</v>
      </c>
      <c r="H41" s="30" t="n">
        <v>17040.7</v>
      </c>
      <c r="J41" s="1" t="e">
        <f aca="false">G41/F41*100</f>
        <v>#DIV/0!</v>
      </c>
    </row>
    <row r="42" customFormat="false" ht="21" hidden="false" customHeight="true" outlineLevel="0" collapsed="false">
      <c r="A42" s="31" t="s">
        <v>38</v>
      </c>
      <c r="B42" s="31"/>
      <c r="C42" s="31"/>
      <c r="D42" s="31"/>
      <c r="E42" s="31"/>
      <c r="F42" s="32" t="n">
        <f aca="false">SUM(F30:F40)</f>
        <v>848859.7</v>
      </c>
      <c r="G42" s="33" t="n">
        <f aca="false">SUM(G30:G41)</f>
        <v>686853.5</v>
      </c>
      <c r="H42" s="33" t="n">
        <f aca="false">SUM(H30:H41)</f>
        <v>633375.2</v>
      </c>
    </row>
    <row r="43" customFormat="false" ht="20.4" hidden="false" customHeight="true" outlineLevel="0" collapsed="false">
      <c r="A43" s="34" t="s">
        <v>39</v>
      </c>
      <c r="B43" s="34"/>
      <c r="C43" s="34"/>
      <c r="D43" s="34"/>
      <c r="E43" s="34"/>
      <c r="F43" s="35" t="n">
        <f aca="false">F25-F42</f>
        <v>0</v>
      </c>
      <c r="G43" s="35" t="n">
        <f aca="false">G25-G42</f>
        <v>0</v>
      </c>
      <c r="H43" s="35" t="n">
        <f aca="false">H25-H42</f>
        <v>0</v>
      </c>
    </row>
    <row r="44" customFormat="false" ht="18.75" hidden="true" customHeight="true" outlineLevel="0" collapsed="false">
      <c r="A44" s="23" t="s">
        <v>40</v>
      </c>
      <c r="F44" s="36"/>
    </row>
    <row r="45" customFormat="false" ht="9" hidden="true" customHeight="true" outlineLevel="0" collapsed="false">
      <c r="F45" s="36"/>
    </row>
    <row r="46" customFormat="false" ht="30" hidden="true" customHeight="true" outlineLevel="0" collapsed="false">
      <c r="A46" s="37" t="s">
        <v>41</v>
      </c>
      <c r="B46" s="37"/>
      <c r="C46" s="37"/>
      <c r="D46" s="37"/>
      <c r="E46" s="37"/>
      <c r="F46" s="36"/>
    </row>
    <row r="47" customFormat="false" ht="28.5" hidden="true" customHeight="true" outlineLevel="0" collapsed="false">
      <c r="A47" s="38" t="s">
        <v>42</v>
      </c>
      <c r="B47" s="38"/>
      <c r="C47" s="38"/>
      <c r="D47" s="38"/>
      <c r="E47" s="38"/>
      <c r="F47" s="36"/>
    </row>
    <row r="48" customFormat="false" ht="13.5" hidden="true" customHeight="true" outlineLevel="0" collapsed="false">
      <c r="A48" s="39" t="s">
        <v>43</v>
      </c>
      <c r="B48" s="39"/>
      <c r="C48" s="39"/>
      <c r="D48" s="39"/>
      <c r="E48" s="39"/>
      <c r="F48" s="36"/>
    </row>
    <row r="49" customFormat="false" ht="12" hidden="false" customHeight="true" outlineLevel="0" collapsed="false">
      <c r="A49" s="21"/>
      <c r="B49" s="21"/>
      <c r="C49" s="21"/>
      <c r="D49" s="21"/>
      <c r="E49" s="21"/>
      <c r="F49" s="36"/>
      <c r="M49" s="40"/>
      <c r="N49" s="41"/>
    </row>
    <row r="50" customFormat="false" ht="20.25" hidden="false" customHeight="true" outlineLevel="0" collapsed="false">
      <c r="A50" s="21" t="s">
        <v>44</v>
      </c>
      <c r="B50" s="21"/>
    </row>
    <row r="51" customFormat="false" ht="18" hidden="false" customHeight="false" outlineLevel="0" collapsed="false"/>
    <row r="52" customFormat="false" ht="18" hidden="false" customHeight="false" outlineLevel="0" collapsed="false"/>
    <row r="53" customFormat="false" ht="18" hidden="false" customHeight="false" outlineLevel="0" collapsed="false"/>
    <row r="54" customFormat="false" ht="18" hidden="false" customHeight="false" outlineLevel="0" collapsed="false"/>
    <row r="55" customFormat="false" ht="18" hidden="false" customHeight="false" outlineLevel="0" collapsed="false"/>
    <row r="56" customFormat="false" ht="18" hidden="false" customHeight="false" outlineLevel="0" collapsed="false"/>
    <row r="57" customFormat="false" ht="18" hidden="false" customHeight="false" outlineLevel="0" collapsed="false"/>
    <row r="58" customFormat="false" ht="18" hidden="false" customHeight="false" outlineLevel="0" collapsed="false"/>
    <row r="59" customFormat="false" ht="18" hidden="false" customHeight="false" outlineLevel="0" collapsed="false"/>
    <row r="60" customFormat="false" ht="18" hidden="false" customHeight="false" outlineLevel="0" collapsed="false"/>
    <row r="61" customFormat="false" ht="18" hidden="false" customHeight="false" outlineLevel="0" collapsed="false"/>
    <row r="62" customFormat="false" ht="18" hidden="true" customHeight="false" outlineLevel="0" collapsed="false">
      <c r="F62" s="1" t="n">
        <v>-10929.8</v>
      </c>
      <c r="G62" s="1" t="n">
        <v>-11366.1</v>
      </c>
      <c r="H62" s="1" t="n">
        <v>-12139.7</v>
      </c>
    </row>
    <row r="65534" customFormat="false" ht="18" hidden="false" customHeight="false" outlineLevel="0" collapsed="false"/>
    <row r="65535" customFormat="false" ht="18" hidden="false" customHeight="false" outlineLevel="0" collapsed="false"/>
  </sheetData>
  <mergeCells count="43">
    <mergeCell ref="A3:H3"/>
    <mergeCell ref="F6:H6"/>
    <mergeCell ref="A7:E7"/>
    <mergeCell ref="A8:E8"/>
    <mergeCell ref="A9:E9"/>
    <mergeCell ref="A10:E10"/>
    <mergeCell ref="I10:M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6:E46"/>
    <mergeCell ref="A47:E47"/>
    <mergeCell ref="A48:E48"/>
    <mergeCell ref="A49:E49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bedevV</cp:lastModifiedBy>
  <cp:lastPrinted>2023-11-17T04:32:20Z</cp:lastPrinted>
  <dcterms:modified xsi:type="dcterms:W3CDTF">2023-11-17T04:48:36Z</dcterms:modified>
  <cp:revision>0</cp:revision>
  <dc:subject/>
  <dc:title/>
</cp:coreProperties>
</file>