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59</definedName>
    <definedName function="false" hidden="false" localSheetId="0" name="_xlnm.Print_Titles" vbProcedure="false">'Лист 1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4">
  <si>
    <t xml:space="preserve">НАИМЕНОВАНИЕ  ПОКАЗАТЕЛЕЙ</t>
  </si>
  <si>
    <t xml:space="preserve">РАСХОДЫ - ВСЕГО</t>
  </si>
  <si>
    <t xml:space="preserve">РАСЧЕТЫ И ОБОСНОВАНИЯ ПРЕДЛАГАЕМЫХ ИЗМЕНЕНИЙ БЮДЖЕТА муниципального образования «Сельское поселение село Енотаевка Енотаевского муниципального района Астраханской области»</t>
  </si>
  <si>
    <t xml:space="preserve">тыс. рублей</t>
  </si>
  <si>
    <t xml:space="preserve"> Бюджет на 2024 год  от 27.04.2024 № 9
</t>
  </si>
  <si>
    <t xml:space="preserve">УТОЧНЕНИЕ БЮДЖЕТА (+) (-)</t>
  </si>
  <si>
    <t xml:space="preserve">из общего объема уточнения бюджета</t>
  </si>
  <si>
    <t xml:space="preserve">ПРОЕКТ УТОЧНЕННОГО БЮДЖЕТА на 2023 год
</t>
  </si>
  <si>
    <t xml:space="preserve">Примечания</t>
  </si>
  <si>
    <t xml:space="preserve"> перемещение (+) (-)</t>
  </si>
  <si>
    <t xml:space="preserve">увеличение (+), уменьшение (-)</t>
  </si>
  <si>
    <t xml:space="preserve">увеличение трансфертов АО 36781,2; Енотаевки 172,7</t>
  </si>
  <si>
    <t xml:space="preserve">0700</t>
  </si>
  <si>
    <t xml:space="preserve">ОБРАЗОВАНИЕ</t>
  </si>
  <si>
    <t xml:space="preserve">1401</t>
  </si>
  <si>
    <t xml:space="preserve">Дошкольное образование</t>
  </si>
  <si>
    <t xml:space="preserve">1402</t>
  </si>
  <si>
    <t xml:space="preserve">Общее образование</t>
  </si>
  <si>
    <t xml:space="preserve">1403</t>
  </si>
  <si>
    <t xml:space="preserve">Начальное профессиональное образование</t>
  </si>
  <si>
    <t xml:space="preserve">1404</t>
  </si>
  <si>
    <t xml:space="preserve">Среднее профессиональное образование</t>
  </si>
  <si>
    <t xml:space="preserve">1405</t>
  </si>
  <si>
    <t xml:space="preserve">Переподготовка и повышение квалификации</t>
  </si>
  <si>
    <t xml:space="preserve">1406</t>
  </si>
  <si>
    <t xml:space="preserve">Высшее профессиональное образование</t>
  </si>
  <si>
    <t xml:space="preserve">1407</t>
  </si>
  <si>
    <t xml:space="preserve">Прочие расходы в области образования</t>
  </si>
  <si>
    <t xml:space="preserve">в т.ч.-мероприятия по закону "О социальной защите инвалидов" за счет федерального фонда компенсаций</t>
  </si>
  <si>
    <t xml:space="preserve">1400</t>
  </si>
  <si>
    <t xml:space="preserve">Капитальное строительство</t>
  </si>
  <si>
    <t xml:space="preserve">Из общих расходов: расходы за счет доходов, полученных от предпринимательской и иной приносящей доход деятельности </t>
  </si>
  <si>
    <t xml:space="preserve">0702</t>
  </si>
  <si>
    <t xml:space="preserve">Департамент образования Астраханской области (Министерство образования и науки Астраханской области)</t>
  </si>
  <si>
    <t xml:space="preserve">сумма 20874 перемещена из комитета по делам семьи (19773) и 1101 из 0901, индексация зар. пл. в объеме 11059 тыс. руб.</t>
  </si>
  <si>
    <t xml:space="preserve">Комитет по делам семьи, детства и молодежи</t>
  </si>
  <si>
    <t xml:space="preserve">сумма 19773 перемещена в деп.образования (20874)</t>
  </si>
  <si>
    <t xml:space="preserve">Департамент по физической культуре и спорту Астраханской области (Агентство по физической культуре и спорту Астраханской области)</t>
  </si>
  <si>
    <t xml:space="preserve">сумма 25710 перемещена из 0709 (22906), из 0900 (1900+545+359), индексация в объеме 428 тыс. руб.</t>
  </si>
  <si>
    <t xml:space="preserve">0703</t>
  </si>
  <si>
    <t xml:space="preserve">Сумма 162362-фед. средства ПТУ (84713+90742)</t>
  </si>
  <si>
    <t xml:space="preserve">0704</t>
  </si>
  <si>
    <t xml:space="preserve">Департамент здравоохранения Астраханской области (Министерство здравоохранения Астраханской области)</t>
  </si>
  <si>
    <t xml:space="preserve">индексация зар. пл. в объеме 535 тыс. руб.</t>
  </si>
  <si>
    <t xml:space="preserve">Департамент культуры Астраханской области (Министерство культуры Астраханской области)</t>
  </si>
  <si>
    <t xml:space="preserve">индексация зар. пл. в объеме 1063 тыс. руб.</t>
  </si>
  <si>
    <r>
      <rPr>
        <b val="true"/>
        <sz val="17"/>
        <rFont val="Times New Roman"/>
        <family val="1"/>
        <charset val="204"/>
      </rPr>
      <t xml:space="preserve">Сумма 13093-фед. средства ПТУ (84713+90742), </t>
    </r>
    <r>
      <rPr>
        <b val="true"/>
        <i val="true"/>
        <sz val="17"/>
        <rFont val="Times New Roman"/>
        <family val="1"/>
        <charset val="204"/>
      </rPr>
      <t xml:space="preserve">сумма 7 перемещена из 0902</t>
    </r>
  </si>
  <si>
    <t xml:space="preserve">0705</t>
  </si>
  <si>
    <t xml:space="preserve">Государственная Дума Астраханской области</t>
  </si>
  <si>
    <t xml:space="preserve">Департамент труда и социального развития Астраханской области (Министерство труда и социального развития Астраханской области)</t>
  </si>
  <si>
    <t xml:space="preserve">Департамент финансов Астраханской области (Министерство финансов Астраханской области)</t>
  </si>
  <si>
    <t xml:space="preserve">сумма 2720 перемещена из 1101</t>
  </si>
  <si>
    <t xml:space="preserve">Отдел по исполнению смет доходов и расходов (Агентство по исполнению смет доходов и расходов органов исполнительной власти Астраханской области) </t>
  </si>
  <si>
    <t xml:space="preserve">Управление делами Губернатора Астраханской области </t>
  </si>
  <si>
    <t xml:space="preserve">0706</t>
  </si>
  <si>
    <t xml:space="preserve">0707</t>
  </si>
  <si>
    <t xml:space="preserve">Молодежная политика и оздоровление детей</t>
  </si>
  <si>
    <t xml:space="preserve">Министерство образования и науки Астраханской области</t>
  </si>
  <si>
    <t xml:space="preserve">сумма 27053 перемещена из 0709 мин.образования (16500), из комитета по делам семьи (10549) и программа дети (+780) с 1004, из 0902 - (4), индексация в объеме 274 тыс. руб.</t>
  </si>
  <si>
    <t xml:space="preserve">Министерство труда и социального развития Астраханской области</t>
  </si>
  <si>
    <t xml:space="preserve">Сумма 10260 - фед.средства, сумма 4000 перемещена из 1006.</t>
  </si>
  <si>
    <t xml:space="preserve">0708</t>
  </si>
  <si>
    <t xml:space="preserve">Прикладные научные исследования в области образования</t>
  </si>
  <si>
    <t xml:space="preserve">Департамент промышленности, транспорта, связи, науки и технологий Астраханской области (Министерство промышленности, транспорта и связи Астраханской области)</t>
  </si>
  <si>
    <t xml:space="preserve">0709</t>
  </si>
  <si>
    <t xml:space="preserve">Другие вопросы в области образования</t>
  </si>
  <si>
    <t xml:space="preserve">сумма 2123 комитет по делам семьи 0709перемещена на 0709 мин.образов. (16500), на комитет по делам семьи 4271 (5036) и раздел 1000 сумму 765.</t>
  </si>
  <si>
    <t xml:space="preserve">за счет уточнения областной адресной инвестиционной программы</t>
  </si>
  <si>
    <t xml:space="preserve">сумма 22906 перемещена на 0702 (25710)</t>
  </si>
  <si>
    <t xml:space="preserve">сумма 5036 перемещена на деп.образов.(4271) и на 1000 раздел (765)</t>
  </si>
  <si>
    <t xml:space="preserve">Департамент сельского хозяйства Астраханской области (Министерство сельского хозяйства Астраханской области)</t>
  </si>
  <si>
    <t xml:space="preserve">Комитет по строительству и архитектуре Астраханской области (Министерство строительства и дорожного хозяйства Астраханской области)</t>
  </si>
  <si>
    <t xml:space="preserve">ИТОГО</t>
  </si>
  <si>
    <t xml:space="preserve">1929,3 увеличение за счет налог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2439,8  поощрение</t>
  </si>
  <si>
    <t xml:space="preserve">0105</t>
  </si>
  <si>
    <t xml:space="preserve">Непрограммное направление деятельности</t>
  </si>
  <si>
    <t xml:space="preserve">0106</t>
  </si>
  <si>
    <t xml:space="preserve">Обеспечение деятельности финансовых, налоговых и таможенных органов и органов надзора </t>
  </si>
  <si>
    <t xml:space="preserve">0111</t>
  </si>
  <si>
    <t xml:space="preserve">Резервные фонды</t>
  </si>
  <si>
    <t xml:space="preserve">Увеличение:+ 1,0 тыс.рублей резервные средства на реализацию отдельных полномочий</t>
  </si>
  <si>
    <t xml:space="preserve">0107</t>
  </si>
  <si>
    <t xml:space="preserve">Иные бюджетные ассигнования (специальные расходы)</t>
  </si>
  <si>
    <r>
      <rPr>
        <b val="true"/>
        <sz val="17"/>
        <rFont val="Times New Roman"/>
        <family val="1"/>
        <charset val="204"/>
      </rPr>
      <t xml:space="preserve">Перемещение:</t>
    </r>
    <r>
      <rPr>
        <sz val="17"/>
        <rFont val="Times New Roman"/>
        <family val="1"/>
        <charset val="204"/>
      </rPr>
      <t xml:space="preserve"> + 177,5 тыс.рублей с подраздела 0113 на проведение выборов </t>
    </r>
  </si>
  <si>
    <t xml:space="preserve">0113</t>
  </si>
  <si>
    <t xml:space="preserve">Общегосударственные расходы</t>
  </si>
  <si>
    <r>
      <rPr>
        <b val="true"/>
        <u val="single"/>
        <sz val="17"/>
        <rFont val="Times New Roman"/>
        <family val="1"/>
        <charset val="204"/>
      </rPr>
      <t xml:space="preserve">Увеличение</t>
    </r>
    <r>
      <rPr>
        <sz val="17"/>
        <rFont val="Times New Roman"/>
        <family val="1"/>
        <charset val="204"/>
      </rPr>
      <t xml:space="preserve">:                                                                                                                                               
+ 550,0 тыс. рублей  на выполнение работ по разработке проекта внесения изменений в Генеральный план муниципального образования "Село Енотаевка"                                                                 </t>
    </r>
    <r>
      <rPr>
        <b val="true"/>
        <u val="single"/>
        <sz val="17"/>
        <rFont val="Times New Roman"/>
        <family val="1"/>
        <charset val="204"/>
      </rPr>
      <t xml:space="preserve">Перемещение</t>
    </r>
    <r>
      <rPr>
        <sz val="17"/>
        <rFont val="Times New Roman"/>
        <family val="1"/>
        <charset val="204"/>
      </rPr>
      <t xml:space="preserve"> : -177,5 тыс. рублей  на подраздел 0107   на проведение выборов                                                                </t>
    </r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1</t>
  </si>
  <si>
    <t xml:space="preserve">Дополнительное образова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r>
      <rPr>
        <u val="single"/>
        <sz val="17"/>
        <rFont val="Times New Roman"/>
        <family val="1"/>
        <charset val="204"/>
      </rPr>
      <t xml:space="preserve">Перемещение</t>
    </r>
    <r>
      <rPr>
        <sz val="17"/>
        <rFont val="Times New Roman"/>
        <family val="1"/>
        <charset val="204"/>
      </rPr>
      <t xml:space="preserve">:                                                                                                                                            
+ 497,8 тыс.рублей с подр 0113 на  содержание объекта охраны круглосуточным постом в здании районного центра культуры по МО "Профилактика экстремизма и терроризма в муниципальном образовании "Енотаевский район"                                                                                   
                                                                                                                 </t>
    </r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Иные дотации</t>
  </si>
  <si>
    <t xml:space="preserve">Увеличение:
+ 906,2 тыс.рублей дотация на сбалансированность бюджетов поселений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мещение:                                                                                                                                                     
+1743,8 тыс.руб. с подр 0702 дотация на сбалансированность бюджетов поселений                                    
</t>
  </si>
  <si>
    <t xml:space="preserve">Резервный фонд местных администраций в рамках прочих непрограммных расходов иных непрограммных мероприятий</t>
  </si>
  <si>
    <t xml:space="preserve">Иные бюджетные ассигнования</t>
  </si>
  <si>
    <t xml:space="preserve">Глава муниципального образования "Село Енотаевка"</t>
  </si>
  <si>
    <t xml:space="preserve">В.В.Котлов</t>
  </si>
  <si>
    <t xml:space="preserve">за счет собственных доходов 6300 т.р.</t>
  </si>
  <si>
    <t xml:space="preserve">Итого</t>
  </si>
  <si>
    <t xml:space="preserve">за счет спонсорской 5779 т.р.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"/>
    <numFmt numFmtId="168" formatCode="0.0"/>
    <numFmt numFmtId="169" formatCode="#,##0"/>
    <numFmt numFmtId="170" formatCode="@"/>
    <numFmt numFmtId="171" formatCode="0%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</font>
    <font>
      <sz val="17"/>
      <name val="Times New Roman"/>
      <family val="1"/>
      <charset val="204"/>
    </font>
    <font>
      <b val="true"/>
      <sz val="17"/>
      <name val="Arial Cyr"/>
      <family val="0"/>
    </font>
    <font>
      <sz val="17"/>
      <name val="Arial Cyr"/>
      <family val="0"/>
    </font>
    <font>
      <b val="true"/>
      <u val="single"/>
      <sz val="17"/>
      <name val="Times New Roman Cyr"/>
      <family val="1"/>
      <charset val="204"/>
    </font>
    <font>
      <b val="true"/>
      <sz val="17"/>
      <name val="Times New Roman Cyr"/>
      <family val="1"/>
      <charset val="204"/>
    </font>
    <font>
      <sz val="17"/>
      <name val="Times New Roman Cyr"/>
      <family val="1"/>
      <charset val="204"/>
    </font>
    <font>
      <b val="true"/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i val="true"/>
      <sz val="17"/>
      <name val="Times New Roman"/>
      <family val="1"/>
      <charset val="204"/>
    </font>
    <font>
      <i val="true"/>
      <sz val="17"/>
      <name val="Arial Cyr"/>
      <family val="0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Arial Cyr"/>
      <family val="0"/>
    </font>
    <font>
      <sz val="17"/>
      <color rgb="FF0000FF"/>
      <name val="Arial Cyr"/>
      <family val="0"/>
    </font>
    <font>
      <b val="true"/>
      <u val="single"/>
      <sz val="17"/>
      <name val="Times New Roman"/>
      <family val="1"/>
      <charset val="204"/>
    </font>
    <font>
      <sz val="17"/>
      <color rgb="FFFF0000"/>
      <name val="Times New Roman"/>
      <family val="1"/>
      <charset val="204"/>
    </font>
    <font>
      <b val="true"/>
      <sz val="17"/>
      <color rgb="FF0000FF"/>
      <name val="Arial Cyr"/>
      <family val="0"/>
    </font>
    <font>
      <i val="true"/>
      <sz val="17"/>
      <color rgb="FF0000FF"/>
      <name val="Arial Cyr"/>
      <family val="0"/>
    </font>
    <font>
      <u val="single"/>
      <sz val="17"/>
      <name val="Times New Roman"/>
      <family val="1"/>
      <charset val="204"/>
    </font>
    <font>
      <b val="true"/>
      <i val="true"/>
      <sz val="17"/>
      <color rgb="FF0000FF"/>
      <name val="Arial Cyr"/>
      <family val="0"/>
    </font>
    <font>
      <sz val="17"/>
      <color rgb="FF0000FF"/>
      <name val="Times New Roman"/>
      <family val="1"/>
      <charset val="204"/>
    </font>
    <font>
      <sz val="17"/>
      <color rgb="FF0000FF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4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7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_Бюджет 2 чтение" xfId="27"/>
    <cellStyle name="Обычный_Книга2" xfId="28"/>
    <cellStyle name="Обычный_ОБЛАСТНОЙ 98 - 4" xfId="29"/>
    <cellStyle name="Примечание 2" xfId="30"/>
    <cellStyle name="Примечание 2 2" xfId="31"/>
    <cellStyle name="Стиль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78</xdr:row>
      <xdr:rowOff>0</xdr:rowOff>
    </xdr:from>
    <xdr:to>
      <xdr:col>23</xdr:col>
      <xdr:colOff>109800</xdr:colOff>
      <xdr:row>78</xdr:row>
      <xdr:rowOff>145080</xdr:rowOff>
    </xdr:to>
    <xdr:sp>
      <xdr:nvSpPr>
        <xdr:cNvPr id="0" name="Text Box 1"/>
        <xdr:cNvSpPr/>
      </xdr:nvSpPr>
      <xdr:spPr>
        <a:xfrm>
          <a:off x="25337880" y="12098520"/>
          <a:ext cx="10980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8</xdr:row>
      <xdr:rowOff>0</xdr:rowOff>
    </xdr:from>
    <xdr:to>
      <xdr:col>23</xdr:col>
      <xdr:colOff>109800</xdr:colOff>
      <xdr:row>78</xdr:row>
      <xdr:rowOff>145080</xdr:rowOff>
    </xdr:to>
    <xdr:sp>
      <xdr:nvSpPr>
        <xdr:cNvPr id="1" name="Text Box 2"/>
        <xdr:cNvSpPr/>
      </xdr:nvSpPr>
      <xdr:spPr>
        <a:xfrm>
          <a:off x="25337880" y="12098520"/>
          <a:ext cx="10980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9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50" zoomScalePageLayoutView="50" workbookViewId="0">
      <selection pane="topLeft" activeCell="Z63" activeCellId="0" sqref="Z63"/>
    </sheetView>
  </sheetViews>
  <sheetFormatPr defaultColWidth="7.875" defaultRowHeight="21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86.43"/>
    <col collapsed="false" customWidth="true" hidden="false" outlineLevel="0" max="3" min="3" style="3" width="24.55"/>
    <col collapsed="false" customWidth="true" hidden="false" outlineLevel="0" max="4" min="4" style="2" width="22.88"/>
    <col collapsed="false" customWidth="true" hidden="false" outlineLevel="0" max="5" min="5" style="4" width="24.66"/>
    <col collapsed="false" customWidth="true" hidden="false" outlineLevel="0" max="6" min="6" style="5" width="26.55"/>
    <col collapsed="false" customWidth="true" hidden="false" outlineLevel="0" max="7" min="7" style="2" width="27.66"/>
    <col collapsed="false" customWidth="true" hidden="false" outlineLevel="0" max="8" min="8" style="6" width="137.32"/>
    <col collapsed="false" customWidth="false" hidden="true" outlineLevel="0" max="9" min="9" style="7" width="7.88"/>
    <col collapsed="false" customWidth="true" hidden="true" outlineLevel="0" max="10" min="10" style="7" width="18.99"/>
    <col collapsed="false" customWidth="false" hidden="true" outlineLevel="0" max="23" min="11" style="7" width="7.88"/>
    <col collapsed="false" customWidth="false" hidden="false" outlineLevel="0" max="257" min="24" style="7" width="7.88"/>
  </cols>
  <sheetData>
    <row r="1" s="15" customFormat="true" ht="21.6" hidden="true" customHeight="false" outlineLevel="0" collapsed="false">
      <c r="A1" s="8"/>
      <c r="B1" s="9"/>
      <c r="C1" s="10"/>
      <c r="D1" s="11"/>
      <c r="E1" s="12"/>
      <c r="F1" s="11"/>
      <c r="G1" s="13"/>
      <c r="H1" s="14"/>
    </row>
    <row r="2" s="24" customFormat="true" ht="61.5" hidden="true" customHeight="true" outlineLevel="0" collapsed="false">
      <c r="A2" s="16" t="s">
        <v>0</v>
      </c>
      <c r="B2" s="17"/>
      <c r="C2" s="18" t="s">
        <v>1</v>
      </c>
      <c r="D2" s="19"/>
      <c r="E2" s="20"/>
      <c r="F2" s="21"/>
      <c r="G2" s="22"/>
      <c r="H2" s="23"/>
    </row>
    <row r="3" s="27" customFormat="true" ht="21" hidden="false" customHeight="tru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6"/>
    </row>
    <row r="4" s="27" customFormat="true" ht="27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s="24" customFormat="true" ht="16.5" hidden="false" customHeight="true" outlineLevel="0" collapsed="false">
      <c r="A5" s="28"/>
      <c r="B5" s="29"/>
      <c r="C5" s="30"/>
      <c r="D5" s="19"/>
      <c r="E5" s="31"/>
      <c r="F5" s="32"/>
      <c r="G5" s="33"/>
      <c r="H5" s="34" t="s">
        <v>3</v>
      </c>
    </row>
    <row r="6" s="24" customFormat="true" ht="54" hidden="false" customHeight="true" outlineLevel="0" collapsed="false">
      <c r="A6" s="35" t="s">
        <v>0</v>
      </c>
      <c r="B6" s="35"/>
      <c r="C6" s="36" t="s">
        <v>4</v>
      </c>
      <c r="D6" s="37" t="s">
        <v>5</v>
      </c>
      <c r="E6" s="37" t="s">
        <v>6</v>
      </c>
      <c r="F6" s="37"/>
      <c r="G6" s="35" t="s">
        <v>7</v>
      </c>
      <c r="H6" s="38" t="s">
        <v>8</v>
      </c>
    </row>
    <row r="7" s="24" customFormat="true" ht="21.75" hidden="false" customHeight="true" outlineLevel="0" collapsed="false">
      <c r="A7" s="35"/>
      <c r="B7" s="35"/>
      <c r="C7" s="36"/>
      <c r="D7" s="37"/>
      <c r="E7" s="39" t="s">
        <v>9</v>
      </c>
      <c r="F7" s="37" t="s">
        <v>10</v>
      </c>
      <c r="G7" s="35"/>
      <c r="H7" s="38"/>
    </row>
    <row r="8" s="24" customFormat="true" ht="55.95" hidden="false" customHeight="true" outlineLevel="0" collapsed="false">
      <c r="A8" s="35"/>
      <c r="B8" s="35"/>
      <c r="C8" s="36"/>
      <c r="D8" s="37"/>
      <c r="E8" s="39"/>
      <c r="F8" s="37"/>
      <c r="G8" s="35"/>
      <c r="H8" s="38"/>
      <c r="J8" s="24" t="s">
        <v>11</v>
      </c>
    </row>
    <row r="9" s="46" customFormat="true" ht="61.5" hidden="true" customHeight="true" outlineLevel="0" collapsed="false">
      <c r="A9" s="35" t="n">
        <v>1</v>
      </c>
      <c r="B9" s="40" t="n">
        <v>2</v>
      </c>
      <c r="C9" s="41" t="n">
        <v>3</v>
      </c>
      <c r="D9" s="42" t="n">
        <v>4</v>
      </c>
      <c r="E9" s="43"/>
      <c r="F9" s="42"/>
      <c r="G9" s="42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</row>
    <row r="10" s="3" customFormat="true" ht="61.5" hidden="true" customHeight="true" outlineLevel="0" collapsed="false">
      <c r="A10" s="47" t="s">
        <v>12</v>
      </c>
      <c r="B10" s="48" t="s">
        <v>13</v>
      </c>
      <c r="C10" s="49" t="n">
        <f aca="false">C21+C25+C27+C31+C39+C41+C45+C47</f>
        <v>676276</v>
      </c>
      <c r="D10" s="50" t="n">
        <f aca="false">D21+D25+D27+D31+D39+D41+D45+D47</f>
        <v>250179</v>
      </c>
      <c r="E10" s="51" t="n">
        <f aca="false">E21+E25+E27+E31+E39+E41+E45+E47</f>
        <v>51105</v>
      </c>
      <c r="F10" s="50" t="n">
        <f aca="false">F21+F25+F27+F31+F39+F41+F45+F47</f>
        <v>199074</v>
      </c>
      <c r="G10" s="50" t="n">
        <f aca="false">G21+G25+G27+G31+G39+G41+G45+G47</f>
        <v>926455</v>
      </c>
      <c r="H10" s="52"/>
    </row>
    <row r="11" s="3" customFormat="true" ht="61.5" hidden="true" customHeight="true" outlineLevel="0" collapsed="false">
      <c r="A11" s="47" t="s">
        <v>14</v>
      </c>
      <c r="B11" s="53" t="s">
        <v>15</v>
      </c>
      <c r="C11" s="54"/>
      <c r="D11" s="55"/>
      <c r="E11" s="56"/>
      <c r="F11" s="57"/>
      <c r="G11" s="57"/>
      <c r="H11" s="52"/>
    </row>
    <row r="12" s="3" customFormat="true" ht="61.5" hidden="true" customHeight="true" outlineLevel="0" collapsed="false">
      <c r="A12" s="47" t="s">
        <v>16</v>
      </c>
      <c r="B12" s="53" t="s">
        <v>17</v>
      </c>
      <c r="C12" s="54"/>
      <c r="D12" s="55"/>
      <c r="E12" s="56"/>
      <c r="F12" s="57"/>
      <c r="G12" s="57"/>
      <c r="H12" s="52"/>
    </row>
    <row r="13" s="3" customFormat="true" ht="61.5" hidden="true" customHeight="true" outlineLevel="0" collapsed="false">
      <c r="A13" s="47" t="s">
        <v>18</v>
      </c>
      <c r="B13" s="53" t="s">
        <v>19</v>
      </c>
      <c r="C13" s="54"/>
      <c r="D13" s="55"/>
      <c r="E13" s="56"/>
      <c r="F13" s="57"/>
      <c r="G13" s="57"/>
      <c r="H13" s="52"/>
    </row>
    <row r="14" s="3" customFormat="true" ht="61.5" hidden="true" customHeight="true" outlineLevel="0" collapsed="false">
      <c r="A14" s="47" t="s">
        <v>20</v>
      </c>
      <c r="B14" s="53" t="s">
        <v>21</v>
      </c>
      <c r="C14" s="54"/>
      <c r="D14" s="55"/>
      <c r="E14" s="56"/>
      <c r="F14" s="57"/>
      <c r="G14" s="57"/>
      <c r="H14" s="52"/>
    </row>
    <row r="15" s="3" customFormat="true" ht="61.5" hidden="true" customHeight="true" outlineLevel="0" collapsed="false">
      <c r="A15" s="47" t="s">
        <v>22</v>
      </c>
      <c r="B15" s="53" t="s">
        <v>23</v>
      </c>
      <c r="C15" s="54"/>
      <c r="D15" s="55"/>
      <c r="E15" s="56"/>
      <c r="F15" s="57"/>
      <c r="G15" s="57"/>
      <c r="H15" s="52"/>
    </row>
    <row r="16" s="3" customFormat="true" ht="61.5" hidden="true" customHeight="true" outlineLevel="0" collapsed="false">
      <c r="A16" s="47" t="s">
        <v>24</v>
      </c>
      <c r="B16" s="53" t="s">
        <v>25</v>
      </c>
      <c r="C16" s="54"/>
      <c r="D16" s="55"/>
      <c r="E16" s="56"/>
      <c r="F16" s="57"/>
      <c r="G16" s="57"/>
      <c r="H16" s="52"/>
    </row>
    <row r="17" s="3" customFormat="true" ht="61.5" hidden="true" customHeight="true" outlineLevel="0" collapsed="false">
      <c r="A17" s="47" t="s">
        <v>26</v>
      </c>
      <c r="B17" s="53" t="s">
        <v>27</v>
      </c>
      <c r="C17" s="54"/>
      <c r="D17" s="55"/>
      <c r="E17" s="56"/>
      <c r="F17" s="57"/>
      <c r="G17" s="57"/>
      <c r="H17" s="52"/>
    </row>
    <row r="18" s="60" customFormat="true" ht="61.5" hidden="true" customHeight="true" outlineLevel="0" collapsed="false">
      <c r="A18" s="58"/>
      <c r="B18" s="59" t="s">
        <v>28</v>
      </c>
      <c r="C18" s="54"/>
      <c r="D18" s="55"/>
      <c r="E18" s="56"/>
      <c r="F18" s="57"/>
      <c r="G18" s="57"/>
      <c r="H18" s="52"/>
    </row>
    <row r="19" s="3" customFormat="true" ht="61.5" hidden="true" customHeight="true" outlineLevel="0" collapsed="false">
      <c r="A19" s="47" t="s">
        <v>29</v>
      </c>
      <c r="B19" s="53" t="s">
        <v>30</v>
      </c>
      <c r="C19" s="54"/>
      <c r="D19" s="55"/>
      <c r="E19" s="56"/>
      <c r="F19" s="57"/>
      <c r="G19" s="57"/>
      <c r="H19" s="52"/>
    </row>
    <row r="20" s="3" customFormat="true" ht="61.5" hidden="true" customHeight="true" outlineLevel="0" collapsed="false">
      <c r="A20" s="47"/>
      <c r="B20" s="59" t="s">
        <v>31</v>
      </c>
      <c r="C20" s="54"/>
      <c r="D20" s="55"/>
      <c r="E20" s="56"/>
      <c r="F20" s="57"/>
      <c r="G20" s="57"/>
      <c r="H20" s="52"/>
    </row>
    <row r="21" s="3" customFormat="true" ht="61.5" hidden="true" customHeight="true" outlineLevel="0" collapsed="false">
      <c r="A21" s="47" t="s">
        <v>32</v>
      </c>
      <c r="B21" s="53" t="s">
        <v>17</v>
      </c>
      <c r="C21" s="54" t="n">
        <f aca="false">C22+C23+C24</f>
        <v>291664</v>
      </c>
      <c r="D21" s="55" t="n">
        <f aca="false">D22+D23+D24</f>
        <v>58071</v>
      </c>
      <c r="E21" s="56" t="n">
        <f aca="false">E22+E23+E24</f>
        <v>46584</v>
      </c>
      <c r="F21" s="55" t="n">
        <f aca="false">F22+F23+F24</f>
        <v>11487</v>
      </c>
      <c r="G21" s="55" t="n">
        <f aca="false">G22+G23+G24</f>
        <v>349735</v>
      </c>
      <c r="H21" s="52"/>
    </row>
    <row r="22" s="3" customFormat="true" ht="61.5" hidden="true" customHeight="true" outlineLevel="0" collapsed="false">
      <c r="A22" s="47"/>
      <c r="B22" s="61" t="s">
        <v>33</v>
      </c>
      <c r="C22" s="62" t="n">
        <v>257949</v>
      </c>
      <c r="D22" s="63" t="n">
        <f aca="false">E22+F22</f>
        <v>39510</v>
      </c>
      <c r="E22" s="64" t="n">
        <f aca="false">20874+7577</f>
        <v>28451</v>
      </c>
      <c r="F22" s="65" t="n">
        <v>11059</v>
      </c>
      <c r="G22" s="63" t="n">
        <f aca="false">C22+D22</f>
        <v>297459</v>
      </c>
      <c r="H22" s="52" t="s">
        <v>34</v>
      </c>
    </row>
    <row r="23" s="3" customFormat="true" ht="61.5" hidden="true" customHeight="true" outlineLevel="0" collapsed="false">
      <c r="A23" s="47"/>
      <c r="B23" s="61" t="s">
        <v>35</v>
      </c>
      <c r="C23" s="62" t="n">
        <v>7577</v>
      </c>
      <c r="D23" s="63" t="n">
        <f aca="false">E23+F23</f>
        <v>-7577</v>
      </c>
      <c r="E23" s="64" t="n">
        <v>-7577</v>
      </c>
      <c r="F23" s="65"/>
      <c r="G23" s="63" t="n">
        <f aca="false">C23+D23</f>
        <v>0</v>
      </c>
      <c r="H23" s="52" t="s">
        <v>36</v>
      </c>
    </row>
    <row r="24" s="3" customFormat="true" ht="61.5" hidden="true" customHeight="true" outlineLevel="0" collapsed="false">
      <c r="A24" s="47"/>
      <c r="B24" s="61" t="s">
        <v>37</v>
      </c>
      <c r="C24" s="62" t="n">
        <v>26138</v>
      </c>
      <c r="D24" s="63" t="n">
        <f aca="false">E24+F24</f>
        <v>26138</v>
      </c>
      <c r="E24" s="64" t="n">
        <f aca="false">22906+2804</f>
        <v>25710</v>
      </c>
      <c r="F24" s="65" t="n">
        <v>428</v>
      </c>
      <c r="G24" s="63" t="n">
        <f aca="false">C24+D24</f>
        <v>52276</v>
      </c>
      <c r="H24" s="52" t="s">
        <v>38</v>
      </c>
    </row>
    <row r="25" s="3" customFormat="true" ht="61.5" hidden="true" customHeight="true" outlineLevel="0" collapsed="false">
      <c r="A25" s="47" t="s">
        <v>39</v>
      </c>
      <c r="B25" s="66" t="s">
        <v>19</v>
      </c>
      <c r="C25" s="54" t="n">
        <f aca="false">C26</f>
        <v>167014</v>
      </c>
      <c r="D25" s="55" t="n">
        <f aca="false">D26</f>
        <v>162362</v>
      </c>
      <c r="E25" s="56" t="n">
        <f aca="false">E26</f>
        <v>0</v>
      </c>
      <c r="F25" s="55" t="n">
        <f aca="false">F26</f>
        <v>162362</v>
      </c>
      <c r="G25" s="55" t="n">
        <f aca="false">G26</f>
        <v>329376</v>
      </c>
      <c r="H25" s="52"/>
    </row>
    <row r="26" s="3" customFormat="true" ht="61.5" hidden="true" customHeight="true" outlineLevel="0" collapsed="false">
      <c r="A26" s="47"/>
      <c r="B26" s="61" t="s">
        <v>33</v>
      </c>
      <c r="C26" s="62" t="n">
        <v>167014</v>
      </c>
      <c r="D26" s="63" t="n">
        <f aca="false">E26+F26</f>
        <v>162362</v>
      </c>
      <c r="E26" s="64"/>
      <c r="F26" s="63" t="n">
        <v>162362</v>
      </c>
      <c r="G26" s="63" t="n">
        <f aca="false">C26+D26</f>
        <v>329376</v>
      </c>
      <c r="H26" s="52" t="s">
        <v>40</v>
      </c>
    </row>
    <row r="27" s="3" customFormat="true" ht="61.5" hidden="true" customHeight="true" outlineLevel="0" collapsed="false">
      <c r="A27" s="47" t="s">
        <v>41</v>
      </c>
      <c r="B27" s="67" t="s">
        <v>21</v>
      </c>
      <c r="C27" s="54" t="n">
        <f aca="false">C28+C29+C30</f>
        <v>98985</v>
      </c>
      <c r="D27" s="55" t="n">
        <f aca="false">D28+D29+D30</f>
        <v>14698</v>
      </c>
      <c r="E27" s="56" t="n">
        <f aca="false">E28+E29+E30</f>
        <v>7</v>
      </c>
      <c r="F27" s="55" t="n">
        <f aca="false">F28+F29+F30</f>
        <v>14691</v>
      </c>
      <c r="G27" s="55" t="n">
        <f aca="false">G28+G29+G30</f>
        <v>113683</v>
      </c>
      <c r="H27" s="52"/>
    </row>
    <row r="28" s="3" customFormat="true" ht="61.5" hidden="true" customHeight="true" outlineLevel="0" collapsed="false">
      <c r="A28" s="47"/>
      <c r="B28" s="61" t="s">
        <v>42</v>
      </c>
      <c r="C28" s="62" t="n">
        <v>18305</v>
      </c>
      <c r="D28" s="63" t="n">
        <f aca="false">E28+F28</f>
        <v>535</v>
      </c>
      <c r="E28" s="64"/>
      <c r="F28" s="65" t="n">
        <v>535</v>
      </c>
      <c r="G28" s="63" t="n">
        <f aca="false">C28+D28</f>
        <v>18840</v>
      </c>
      <c r="H28" s="52" t="s">
        <v>43</v>
      </c>
    </row>
    <row r="29" s="3" customFormat="true" ht="61.5" hidden="true" customHeight="true" outlineLevel="0" collapsed="false">
      <c r="A29" s="47"/>
      <c r="B29" s="61" t="s">
        <v>44</v>
      </c>
      <c r="C29" s="62" t="n">
        <v>39408</v>
      </c>
      <c r="D29" s="63" t="n">
        <f aca="false">E29+F29</f>
        <v>1063</v>
      </c>
      <c r="E29" s="64"/>
      <c r="F29" s="65" t="n">
        <v>1063</v>
      </c>
      <c r="G29" s="63" t="n">
        <f aca="false">C29+D29</f>
        <v>40471</v>
      </c>
      <c r="H29" s="52" t="s">
        <v>45</v>
      </c>
    </row>
    <row r="30" s="3" customFormat="true" ht="61.5" hidden="true" customHeight="true" outlineLevel="0" collapsed="false">
      <c r="A30" s="47"/>
      <c r="B30" s="61" t="s">
        <v>33</v>
      </c>
      <c r="C30" s="62" t="n">
        <v>41272</v>
      </c>
      <c r="D30" s="63" t="n">
        <f aca="false">E30+F30</f>
        <v>13100</v>
      </c>
      <c r="E30" s="64" t="n">
        <v>7</v>
      </c>
      <c r="F30" s="63" t="n">
        <v>13093</v>
      </c>
      <c r="G30" s="63" t="n">
        <f aca="false">C30+D30</f>
        <v>54372</v>
      </c>
      <c r="H30" s="52" t="s">
        <v>46</v>
      </c>
    </row>
    <row r="31" s="3" customFormat="true" ht="61.5" hidden="true" customHeight="true" outlineLevel="0" collapsed="false">
      <c r="A31" s="47" t="s">
        <v>47</v>
      </c>
      <c r="B31" s="67" t="s">
        <v>23</v>
      </c>
      <c r="C31" s="54" t="n">
        <f aca="false">C32+C33+C34+C35+C36+C37+C38</f>
        <v>20515</v>
      </c>
      <c r="D31" s="55" t="n">
        <f aca="false">D32+D33+D34+D35+D36+D37+D38</f>
        <v>2720</v>
      </c>
      <c r="E31" s="56" t="n">
        <f aca="false">E32+E33+E34+E35+E36+E37+E38</f>
        <v>2720</v>
      </c>
      <c r="F31" s="55" t="n">
        <f aca="false">F32+F33+F34+F35+F36+F37+F38</f>
        <v>0</v>
      </c>
      <c r="G31" s="55" t="n">
        <f aca="false">G32+G33+G34+G35+G36+G37+G38</f>
        <v>23235</v>
      </c>
      <c r="H31" s="68"/>
    </row>
    <row r="32" s="3" customFormat="true" ht="61.5" hidden="true" customHeight="true" outlineLevel="0" collapsed="false">
      <c r="A32" s="47"/>
      <c r="B32" s="69" t="s">
        <v>48</v>
      </c>
      <c r="C32" s="62" t="n">
        <v>350</v>
      </c>
      <c r="D32" s="63" t="n">
        <f aca="false">E32+F32</f>
        <v>0</v>
      </c>
      <c r="E32" s="64"/>
      <c r="F32" s="65"/>
      <c r="G32" s="65" t="n">
        <f aca="false">C32+D32</f>
        <v>350</v>
      </c>
      <c r="H32" s="52"/>
    </row>
    <row r="33" s="3" customFormat="true" ht="61.5" hidden="true" customHeight="true" outlineLevel="0" collapsed="false">
      <c r="A33" s="47"/>
      <c r="B33" s="61" t="s">
        <v>42</v>
      </c>
      <c r="C33" s="62" t="n">
        <v>3176</v>
      </c>
      <c r="D33" s="63" t="n">
        <f aca="false">E33+F33</f>
        <v>0</v>
      </c>
      <c r="E33" s="64"/>
      <c r="F33" s="65"/>
      <c r="G33" s="63" t="n">
        <f aca="false">C33+D33</f>
        <v>3176</v>
      </c>
      <c r="H33" s="52"/>
    </row>
    <row r="34" s="3" customFormat="true" ht="61.5" hidden="true" customHeight="true" outlineLevel="0" collapsed="false">
      <c r="A34" s="47"/>
      <c r="B34" s="61" t="s">
        <v>33</v>
      </c>
      <c r="C34" s="62" t="n">
        <v>11907</v>
      </c>
      <c r="D34" s="63" t="n">
        <f aca="false">E34+F34</f>
        <v>0</v>
      </c>
      <c r="E34" s="64"/>
      <c r="F34" s="65"/>
      <c r="G34" s="63" t="n">
        <f aca="false">C34+D34</f>
        <v>11907</v>
      </c>
      <c r="H34" s="52"/>
    </row>
    <row r="35" s="3" customFormat="true" ht="61.5" hidden="true" customHeight="true" outlineLevel="0" collapsed="false">
      <c r="A35" s="47"/>
      <c r="B35" s="61" t="s">
        <v>49</v>
      </c>
      <c r="C35" s="62" t="n">
        <v>100</v>
      </c>
      <c r="D35" s="63" t="n">
        <f aca="false">E35+F35</f>
        <v>0</v>
      </c>
      <c r="E35" s="64"/>
      <c r="F35" s="65"/>
      <c r="G35" s="63" t="n">
        <f aca="false">C35+D35</f>
        <v>100</v>
      </c>
      <c r="H35" s="52"/>
    </row>
    <row r="36" s="3" customFormat="true" ht="61.5" hidden="true" customHeight="true" outlineLevel="0" collapsed="false">
      <c r="A36" s="47"/>
      <c r="B36" s="61" t="s">
        <v>50</v>
      </c>
      <c r="C36" s="62" t="n">
        <v>2845</v>
      </c>
      <c r="D36" s="63" t="n">
        <f aca="false">E36+F36</f>
        <v>2720</v>
      </c>
      <c r="E36" s="64" t="n">
        <v>2720</v>
      </c>
      <c r="F36" s="65"/>
      <c r="G36" s="63" t="n">
        <f aca="false">C36+D36</f>
        <v>5565</v>
      </c>
      <c r="H36" s="52" t="s">
        <v>51</v>
      </c>
    </row>
    <row r="37" s="3" customFormat="true" ht="61.5" hidden="true" customHeight="true" outlineLevel="0" collapsed="false">
      <c r="A37" s="47"/>
      <c r="B37" s="70" t="s">
        <v>52</v>
      </c>
      <c r="C37" s="62" t="n">
        <v>1852</v>
      </c>
      <c r="D37" s="63" t="n">
        <f aca="false">E37+F37</f>
        <v>0</v>
      </c>
      <c r="E37" s="64"/>
      <c r="F37" s="65"/>
      <c r="G37" s="63" t="n">
        <f aca="false">C37+D37</f>
        <v>1852</v>
      </c>
      <c r="H37" s="52"/>
    </row>
    <row r="38" s="3" customFormat="true" ht="61.5" hidden="true" customHeight="true" outlineLevel="0" collapsed="false">
      <c r="A38" s="47"/>
      <c r="B38" s="70" t="s">
        <v>53</v>
      </c>
      <c r="C38" s="62" t="n">
        <v>285</v>
      </c>
      <c r="D38" s="63" t="n">
        <f aca="false">E38+F38</f>
        <v>0</v>
      </c>
      <c r="E38" s="64"/>
      <c r="F38" s="65"/>
      <c r="G38" s="63" t="n">
        <f aca="false">C38+D38</f>
        <v>285</v>
      </c>
      <c r="H38" s="52"/>
    </row>
    <row r="39" s="3" customFormat="true" ht="61.5" hidden="true" customHeight="true" outlineLevel="0" collapsed="false">
      <c r="A39" s="47" t="s">
        <v>54</v>
      </c>
      <c r="B39" s="67" t="s">
        <v>25</v>
      </c>
      <c r="C39" s="54" t="n">
        <f aca="false">C40</f>
        <v>20211</v>
      </c>
      <c r="D39" s="55" t="n">
        <f aca="false">D40</f>
        <v>0</v>
      </c>
      <c r="E39" s="56" t="n">
        <f aca="false">E40</f>
        <v>0</v>
      </c>
      <c r="F39" s="55" t="n">
        <f aca="false">F40</f>
        <v>0</v>
      </c>
      <c r="G39" s="55" t="n">
        <f aca="false">G40</f>
        <v>20211</v>
      </c>
      <c r="H39" s="52"/>
    </row>
    <row r="40" s="3" customFormat="true" ht="61.5" hidden="true" customHeight="true" outlineLevel="0" collapsed="false">
      <c r="A40" s="47"/>
      <c r="B40" s="61" t="s">
        <v>33</v>
      </c>
      <c r="C40" s="62" t="n">
        <v>20211</v>
      </c>
      <c r="D40" s="63" t="n">
        <f aca="false">E40+F40</f>
        <v>0</v>
      </c>
      <c r="E40" s="64"/>
      <c r="F40" s="65"/>
      <c r="G40" s="63" t="n">
        <f aca="false">C40+D40</f>
        <v>20211</v>
      </c>
      <c r="H40" s="52"/>
    </row>
    <row r="41" s="3" customFormat="true" ht="61.5" hidden="true" customHeight="true" outlineLevel="0" collapsed="false">
      <c r="A41" s="47" t="s">
        <v>55</v>
      </c>
      <c r="B41" s="67" t="s">
        <v>56</v>
      </c>
      <c r="C41" s="54" t="n">
        <f aca="false">C42+C43+C44</f>
        <v>44881</v>
      </c>
      <c r="D41" s="55" t="n">
        <f aca="false">D42+D43+D44</f>
        <v>42367</v>
      </c>
      <c r="E41" s="56" t="n">
        <f aca="false">E42+E43+E44</f>
        <v>31833</v>
      </c>
      <c r="F41" s="55" t="n">
        <f aca="false">F42+F43+F44</f>
        <v>10534</v>
      </c>
      <c r="G41" s="55" t="n">
        <f aca="false">G42+G43+G44</f>
        <v>87248</v>
      </c>
      <c r="H41" s="71"/>
    </row>
    <row r="42" s="3" customFormat="true" ht="61.5" hidden="true" customHeight="true" outlineLevel="0" collapsed="false">
      <c r="A42" s="47"/>
      <c r="B42" s="61" t="s">
        <v>57</v>
      </c>
      <c r="C42" s="54" t="n">
        <v>28084</v>
      </c>
      <c r="D42" s="55" t="n">
        <f aca="false">E42+F42</f>
        <v>30644</v>
      </c>
      <c r="E42" s="64" t="n">
        <f aca="false">29903-2850+780+2537</f>
        <v>30370</v>
      </c>
      <c r="F42" s="65" t="n">
        <v>274</v>
      </c>
      <c r="G42" s="63" t="n">
        <f aca="false">C42+D42</f>
        <v>58728</v>
      </c>
      <c r="H42" s="52" t="s">
        <v>58</v>
      </c>
    </row>
    <row r="43" s="3" customFormat="true" ht="61.5" hidden="true" customHeight="true" outlineLevel="0" collapsed="false">
      <c r="A43" s="47"/>
      <c r="B43" s="61" t="s">
        <v>59</v>
      </c>
      <c r="C43" s="54" t="n">
        <v>14260</v>
      </c>
      <c r="D43" s="63" t="n">
        <f aca="false">E43+F43</f>
        <v>14260</v>
      </c>
      <c r="E43" s="64" t="n">
        <v>4000</v>
      </c>
      <c r="F43" s="63" t="n">
        <v>10260</v>
      </c>
      <c r="G43" s="63" t="n">
        <f aca="false">C43+D43</f>
        <v>28520</v>
      </c>
      <c r="H43" s="52" t="s">
        <v>60</v>
      </c>
    </row>
    <row r="44" s="3" customFormat="true" ht="61.5" hidden="true" customHeight="true" outlineLevel="0" collapsed="false">
      <c r="A44" s="47"/>
      <c r="B44" s="61" t="s">
        <v>35</v>
      </c>
      <c r="C44" s="62" t="n">
        <v>2537</v>
      </c>
      <c r="D44" s="63" t="n">
        <f aca="false">E44+F44</f>
        <v>-2537</v>
      </c>
      <c r="E44" s="64" t="n">
        <v>-2537</v>
      </c>
      <c r="F44" s="65"/>
      <c r="G44" s="63" t="n">
        <f aca="false">C44+D44</f>
        <v>0</v>
      </c>
      <c r="H44" s="52"/>
    </row>
    <row r="45" s="3" customFormat="true" ht="61.5" hidden="true" customHeight="true" outlineLevel="0" collapsed="false">
      <c r="A45" s="47" t="s">
        <v>61</v>
      </c>
      <c r="B45" s="72" t="s">
        <v>62</v>
      </c>
      <c r="C45" s="54" t="n">
        <f aca="false">C46</f>
        <v>80</v>
      </c>
      <c r="D45" s="55" t="n">
        <f aca="false">D46</f>
        <v>0</v>
      </c>
      <c r="E45" s="56" t="n">
        <f aca="false">E46</f>
        <v>0</v>
      </c>
      <c r="F45" s="55" t="n">
        <f aca="false">F46</f>
        <v>0</v>
      </c>
      <c r="G45" s="55" t="n">
        <f aca="false">G46</f>
        <v>80</v>
      </c>
      <c r="H45" s="52"/>
    </row>
    <row r="46" s="3" customFormat="true" ht="61.5" hidden="true" customHeight="true" outlineLevel="0" collapsed="false">
      <c r="A46" s="47"/>
      <c r="B46" s="70" t="s">
        <v>63</v>
      </c>
      <c r="C46" s="54" t="n">
        <v>80</v>
      </c>
      <c r="D46" s="55" t="n">
        <f aca="false">E46+F46</f>
        <v>0</v>
      </c>
      <c r="E46" s="56"/>
      <c r="F46" s="57"/>
      <c r="G46" s="57" t="n">
        <f aca="false">C46+D46</f>
        <v>80</v>
      </c>
      <c r="H46" s="52"/>
    </row>
    <row r="47" s="3" customFormat="true" ht="61.5" hidden="true" customHeight="true" outlineLevel="0" collapsed="false">
      <c r="A47" s="47" t="s">
        <v>64</v>
      </c>
      <c r="B47" s="53" t="s">
        <v>65</v>
      </c>
      <c r="C47" s="54" t="n">
        <f aca="false">C48+C49+C50+C51+C52+C53+C54</f>
        <v>32926</v>
      </c>
      <c r="D47" s="55" t="n">
        <f aca="false">D48+D49+D50+D51+D52+D53+D54</f>
        <v>-30039</v>
      </c>
      <c r="E47" s="56" t="n">
        <f aca="false">E48+E49+E50+E51+E52+E53+E54</f>
        <v>-30039</v>
      </c>
      <c r="F47" s="55" t="n">
        <f aca="false">F48+F49+F50+F51+F52+F53+F54</f>
        <v>0</v>
      </c>
      <c r="G47" s="55" t="n">
        <f aca="false">G48+G49+G50+G51+G52+G53+G54</f>
        <v>2887</v>
      </c>
      <c r="H47" s="52"/>
    </row>
    <row r="48" s="3" customFormat="true" ht="61.5" hidden="true" customHeight="true" outlineLevel="0" collapsed="false">
      <c r="A48" s="47"/>
      <c r="B48" s="61" t="s">
        <v>44</v>
      </c>
      <c r="C48" s="62" t="n">
        <v>1311</v>
      </c>
      <c r="D48" s="63" t="n">
        <f aca="false">E48+F48</f>
        <v>0</v>
      </c>
      <c r="E48" s="64"/>
      <c r="F48" s="65"/>
      <c r="G48" s="63" t="n">
        <f aca="false">C48+D48</f>
        <v>1311</v>
      </c>
      <c r="H48" s="52"/>
    </row>
    <row r="49" s="3" customFormat="true" ht="61.5" hidden="true" customHeight="true" outlineLevel="0" collapsed="false">
      <c r="A49" s="47"/>
      <c r="B49" s="61" t="s">
        <v>33</v>
      </c>
      <c r="C49" s="62" t="n">
        <v>29492</v>
      </c>
      <c r="D49" s="63" t="n">
        <f aca="false">E49+F49</f>
        <v>-10106</v>
      </c>
      <c r="E49" s="64" t="n">
        <f aca="false">-12229+1919+204</f>
        <v>-10106</v>
      </c>
      <c r="F49" s="65"/>
      <c r="G49" s="63" t="n">
        <f aca="false">C49+D49</f>
        <v>19386</v>
      </c>
      <c r="H49" s="52" t="s">
        <v>66</v>
      </c>
    </row>
    <row r="50" s="3" customFormat="true" ht="61.5" hidden="true" customHeight="true" outlineLevel="0" collapsed="false">
      <c r="A50" s="47"/>
      <c r="B50" s="61" t="s">
        <v>33</v>
      </c>
      <c r="C50" s="62" t="n">
        <v>0</v>
      </c>
      <c r="D50" s="63" t="n">
        <f aca="false">E50+F50</f>
        <v>-12960</v>
      </c>
      <c r="E50" s="64" t="n">
        <v>-12960</v>
      </c>
      <c r="F50" s="65"/>
      <c r="G50" s="63" t="n">
        <f aca="false">C50+D50</f>
        <v>-12960</v>
      </c>
      <c r="H50" s="73" t="s">
        <v>67</v>
      </c>
    </row>
    <row r="51" s="3" customFormat="true" ht="61.5" hidden="true" customHeight="true" outlineLevel="0" collapsed="false">
      <c r="A51" s="47"/>
      <c r="B51" s="61" t="s">
        <v>37</v>
      </c>
      <c r="C51" s="62" t="n">
        <v>0</v>
      </c>
      <c r="D51" s="63" t="n">
        <f aca="false">E51+F51</f>
        <v>-22906</v>
      </c>
      <c r="E51" s="64" t="n">
        <v>-22906</v>
      </c>
      <c r="F51" s="65"/>
      <c r="G51" s="63" t="n">
        <f aca="false">C51+D51</f>
        <v>-22906</v>
      </c>
      <c r="H51" s="52" t="s">
        <v>68</v>
      </c>
    </row>
    <row r="52" s="3" customFormat="true" ht="61.5" hidden="true" customHeight="true" outlineLevel="0" collapsed="false">
      <c r="A52" s="47"/>
      <c r="B52" s="61" t="s">
        <v>35</v>
      </c>
      <c r="C52" s="62" t="n">
        <f aca="false">1919+204</f>
        <v>2123</v>
      </c>
      <c r="D52" s="63" t="n">
        <f aca="false">E52+F52</f>
        <v>-2123</v>
      </c>
      <c r="E52" s="64" t="n">
        <v>-2123</v>
      </c>
      <c r="F52" s="65"/>
      <c r="G52" s="63" t="n">
        <f aca="false">C52+D52</f>
        <v>0</v>
      </c>
      <c r="H52" s="52" t="s">
        <v>69</v>
      </c>
    </row>
    <row r="53" s="3" customFormat="true" ht="61.5" hidden="true" customHeight="true" outlineLevel="0" collapsed="false">
      <c r="A53" s="47"/>
      <c r="B53" s="70" t="s">
        <v>70</v>
      </c>
      <c r="C53" s="62" t="n">
        <v>0</v>
      </c>
      <c r="D53" s="63" t="n">
        <f aca="false">E53+F53</f>
        <v>-2000</v>
      </c>
      <c r="E53" s="64" t="n">
        <v>-2000</v>
      </c>
      <c r="F53" s="65"/>
      <c r="G53" s="63" t="n">
        <f aca="false">C53+D53</f>
        <v>-2000</v>
      </c>
      <c r="H53" s="73" t="s">
        <v>67</v>
      </c>
    </row>
    <row r="54" s="3" customFormat="true" ht="18.75" hidden="true" customHeight="true" outlineLevel="0" collapsed="false">
      <c r="A54" s="47"/>
      <c r="B54" s="59" t="s">
        <v>71</v>
      </c>
      <c r="C54" s="62" t="n">
        <v>0</v>
      </c>
      <c r="D54" s="63" t="n">
        <f aca="false">E54+F54</f>
        <v>20056</v>
      </c>
      <c r="E54" s="64" t="n">
        <v>20056</v>
      </c>
      <c r="F54" s="65"/>
      <c r="G54" s="63" t="n">
        <f aca="false">C54+D54</f>
        <v>20056</v>
      </c>
      <c r="H54" s="52"/>
    </row>
    <row r="55" s="80" customFormat="true" ht="30.75" hidden="false" customHeight="true" outlineLevel="0" collapsed="false">
      <c r="A55" s="74"/>
      <c r="B55" s="75" t="s">
        <v>72</v>
      </c>
      <c r="C55" s="76" t="n">
        <f aca="false">C56+C70+C73+C79+C86+C89+C105+C112+C117+C120+C121+C66</f>
        <v>25553.2</v>
      </c>
      <c r="D55" s="77" t="n">
        <v>550</v>
      </c>
      <c r="E55" s="78" t="n">
        <f aca="false">E56+E70+E73+E79+E86+E89+E105+E112+E117+E120+E121+E65</f>
        <v>0</v>
      </c>
      <c r="F55" s="78" t="n">
        <v>550</v>
      </c>
      <c r="G55" s="78" t="n">
        <f aca="false">G56+G70+G79+G105+G112+G117</f>
        <v>26103.3</v>
      </c>
      <c r="H55" s="79"/>
      <c r="J55" s="80" t="s">
        <v>73</v>
      </c>
    </row>
    <row r="56" s="85" customFormat="true" ht="53.25" hidden="false" customHeight="true" outlineLevel="0" collapsed="false">
      <c r="A56" s="81" t="s">
        <v>74</v>
      </c>
      <c r="B56" s="82" t="s">
        <v>75</v>
      </c>
      <c r="C56" s="83" t="n">
        <f aca="false">C57+C59+C61+C62+C64+C67</f>
        <v>13313.3</v>
      </c>
      <c r="D56" s="83" t="n">
        <v>550</v>
      </c>
      <c r="E56" s="83" t="n">
        <f aca="false">E57+E59+E61+E62+E64+E67</f>
        <v>-177.5</v>
      </c>
      <c r="F56" s="83" t="n">
        <v>550</v>
      </c>
      <c r="G56" s="83" t="n">
        <f aca="false">G57+G59+G62+G66+G67</f>
        <v>13913.4</v>
      </c>
      <c r="H56" s="84"/>
    </row>
    <row r="57" s="90" customFormat="true" ht="102.6" hidden="false" customHeight="true" outlineLevel="0" collapsed="false">
      <c r="A57" s="86" t="s">
        <v>76</v>
      </c>
      <c r="B57" s="67" t="s">
        <v>77</v>
      </c>
      <c r="C57" s="87" t="n">
        <v>1500.4</v>
      </c>
      <c r="D57" s="88"/>
      <c r="E57" s="88" t="n">
        <v>0</v>
      </c>
      <c r="F57" s="88"/>
      <c r="G57" s="88" t="n">
        <v>1500.4</v>
      </c>
      <c r="H57" s="89"/>
    </row>
    <row r="58" s="90" customFormat="true" ht="34.2" hidden="false" customHeight="true" outlineLevel="0" collapsed="false">
      <c r="A58" s="86"/>
      <c r="B58" s="67"/>
      <c r="C58" s="87"/>
      <c r="D58" s="88"/>
      <c r="E58" s="88"/>
      <c r="F58" s="88"/>
      <c r="G58" s="88"/>
    </row>
    <row r="59" s="90" customFormat="true" ht="97.2" hidden="false" customHeight="true" outlineLevel="0" collapsed="false">
      <c r="A59" s="86" t="s">
        <v>78</v>
      </c>
      <c r="B59" s="67" t="s">
        <v>79</v>
      </c>
      <c r="C59" s="87" t="n">
        <v>957</v>
      </c>
      <c r="D59" s="88"/>
      <c r="E59" s="88" t="n">
        <v>0</v>
      </c>
      <c r="F59" s="88"/>
      <c r="G59" s="88" t="n">
        <v>957</v>
      </c>
      <c r="H59" s="89"/>
      <c r="J59" s="90" t="s">
        <v>80</v>
      </c>
    </row>
    <row r="60" s="90" customFormat="true" ht="36" hidden="false" customHeight="true" outlineLevel="0" collapsed="false">
      <c r="A60" s="86"/>
      <c r="B60" s="67"/>
      <c r="C60" s="87"/>
      <c r="D60" s="88"/>
      <c r="E60" s="88"/>
      <c r="F60" s="88"/>
      <c r="G60" s="88"/>
      <c r="H60" s="68"/>
    </row>
    <row r="61" s="90" customFormat="true" ht="30.6" hidden="true" customHeight="true" outlineLevel="0" collapsed="false">
      <c r="A61" s="86" t="s">
        <v>81</v>
      </c>
      <c r="B61" s="67" t="s">
        <v>82</v>
      </c>
      <c r="C61" s="87"/>
      <c r="D61" s="88" t="n">
        <f aca="false">E61+F61</f>
        <v>0</v>
      </c>
      <c r="E61" s="88" t="n">
        <v>0</v>
      </c>
      <c r="F61" s="88" t="n">
        <v>0</v>
      </c>
      <c r="G61" s="88"/>
      <c r="H61" s="68"/>
    </row>
    <row r="62" s="90" customFormat="true" ht="49.2" hidden="false" customHeight="true" outlineLevel="0" collapsed="false">
      <c r="A62" s="91" t="s">
        <v>83</v>
      </c>
      <c r="B62" s="67" t="s">
        <v>84</v>
      </c>
      <c r="C62" s="87" t="n">
        <v>20.5</v>
      </c>
      <c r="D62" s="88" t="n">
        <f aca="false">E62+F62</f>
        <v>0</v>
      </c>
      <c r="E62" s="88" t="n">
        <v>0</v>
      </c>
      <c r="F62" s="88" t="n">
        <v>0</v>
      </c>
      <c r="G62" s="88" t="n">
        <v>20.5</v>
      </c>
      <c r="H62" s="68"/>
    </row>
    <row r="63" s="90" customFormat="true" ht="46.2" hidden="false" customHeight="true" outlineLevel="0" collapsed="false">
      <c r="A63" s="91"/>
      <c r="B63" s="67"/>
      <c r="C63" s="87"/>
      <c r="D63" s="88"/>
      <c r="E63" s="88"/>
      <c r="F63" s="88"/>
      <c r="G63" s="88"/>
      <c r="H63" s="92"/>
    </row>
    <row r="64" s="90" customFormat="true" ht="30" hidden="true" customHeight="true" outlineLevel="0" collapsed="false">
      <c r="A64" s="91" t="s">
        <v>85</v>
      </c>
      <c r="B64" s="67" t="s">
        <v>86</v>
      </c>
      <c r="C64" s="87"/>
      <c r="D64" s="88"/>
      <c r="E64" s="88" t="n">
        <v>0</v>
      </c>
      <c r="F64" s="88"/>
      <c r="G64" s="88"/>
      <c r="H64" s="89" t="s">
        <v>87</v>
      </c>
    </row>
    <row r="65" s="90" customFormat="true" ht="30" hidden="false" customHeight="true" outlineLevel="0" collapsed="false">
      <c r="A65" s="91" t="s">
        <v>88</v>
      </c>
      <c r="B65" s="67" t="s">
        <v>89</v>
      </c>
      <c r="C65" s="87"/>
      <c r="D65" s="88"/>
      <c r="E65" s="88" t="n">
        <v>177.5</v>
      </c>
      <c r="F65" s="88"/>
      <c r="G65" s="88"/>
      <c r="H65" s="93" t="s">
        <v>90</v>
      </c>
    </row>
    <row r="66" s="90" customFormat="true" ht="30" hidden="false" customHeight="true" outlineLevel="0" collapsed="false">
      <c r="A66" s="91" t="s">
        <v>85</v>
      </c>
      <c r="B66" s="67" t="s">
        <v>86</v>
      </c>
      <c r="C66" s="87" t="n">
        <v>50</v>
      </c>
      <c r="D66" s="88"/>
      <c r="E66" s="88"/>
      <c r="F66" s="88"/>
      <c r="G66" s="88" t="n">
        <v>50</v>
      </c>
      <c r="H66" s="89"/>
    </row>
    <row r="67" s="90" customFormat="true" ht="143.4" hidden="false" customHeight="true" outlineLevel="0" collapsed="false">
      <c r="A67" s="91" t="s">
        <v>91</v>
      </c>
      <c r="B67" s="67" t="s">
        <v>92</v>
      </c>
      <c r="C67" s="87" t="n">
        <v>10835.4</v>
      </c>
      <c r="D67" s="87" t="n">
        <v>550</v>
      </c>
      <c r="E67" s="87" t="n">
        <v>-177.5</v>
      </c>
      <c r="F67" s="87" t="n">
        <v>550</v>
      </c>
      <c r="G67" s="87" t="n">
        <v>11385.5</v>
      </c>
      <c r="H67" s="94" t="s">
        <v>93</v>
      </c>
    </row>
    <row r="68" s="90" customFormat="true" ht="33" hidden="true" customHeight="true" outlineLevel="0" collapsed="false">
      <c r="A68" s="91"/>
      <c r="B68" s="95"/>
      <c r="C68" s="87"/>
      <c r="D68" s="88"/>
      <c r="E68" s="88"/>
      <c r="F68" s="88"/>
      <c r="G68" s="96"/>
      <c r="H68" s="97"/>
    </row>
    <row r="69" s="90" customFormat="true" ht="73.2" hidden="true" customHeight="true" outlineLevel="0" collapsed="false">
      <c r="A69" s="91"/>
      <c r="B69" s="95"/>
      <c r="C69" s="87"/>
      <c r="D69" s="88"/>
      <c r="E69" s="88"/>
      <c r="F69" s="88"/>
      <c r="G69" s="96"/>
      <c r="H69" s="98"/>
      <c r="J69" s="90" t="n">
        <v>-1415.8</v>
      </c>
    </row>
    <row r="70" s="100" customFormat="true" ht="50.25" hidden="false" customHeight="true" outlineLevel="0" collapsed="false">
      <c r="A70" s="81" t="s">
        <v>94</v>
      </c>
      <c r="B70" s="82" t="s">
        <v>95</v>
      </c>
      <c r="C70" s="83" t="n">
        <f aca="false">C71</f>
        <v>12</v>
      </c>
      <c r="D70" s="83" t="n">
        <f aca="false">E70+F70</f>
        <v>0</v>
      </c>
      <c r="E70" s="83" t="n">
        <f aca="false">E71</f>
        <v>0</v>
      </c>
      <c r="F70" s="83" t="n">
        <f aca="false">F71</f>
        <v>0</v>
      </c>
      <c r="G70" s="83" t="n">
        <f aca="false">G71</f>
        <v>12</v>
      </c>
      <c r="H70" s="99"/>
    </row>
    <row r="71" s="90" customFormat="true" ht="53.4" hidden="false" customHeight="true" outlineLevel="0" collapsed="false">
      <c r="A71" s="86" t="s">
        <v>96</v>
      </c>
      <c r="B71" s="67" t="s">
        <v>97</v>
      </c>
      <c r="C71" s="87" t="n">
        <v>12</v>
      </c>
      <c r="D71" s="88" t="n">
        <f aca="false">E71+F71</f>
        <v>0</v>
      </c>
      <c r="E71" s="88" t="n">
        <f aca="false">E72</f>
        <v>0</v>
      </c>
      <c r="F71" s="88" t="n">
        <f aca="false">F72</f>
        <v>0</v>
      </c>
      <c r="G71" s="88" t="n">
        <v>12</v>
      </c>
      <c r="H71" s="68"/>
    </row>
    <row r="72" s="3" customFormat="true" ht="100.95" hidden="true" customHeight="true" outlineLevel="0" collapsed="false">
      <c r="A72" s="86"/>
      <c r="B72" s="67"/>
      <c r="C72" s="87"/>
      <c r="D72" s="88" t="n">
        <f aca="false">E72+F72</f>
        <v>0</v>
      </c>
      <c r="E72" s="88"/>
      <c r="F72" s="88"/>
      <c r="G72" s="88"/>
      <c r="H72" s="101"/>
    </row>
    <row r="73" s="100" customFormat="true" ht="47.25" hidden="true" customHeight="true" outlineLevel="0" collapsed="false">
      <c r="A73" s="81" t="s">
        <v>98</v>
      </c>
      <c r="B73" s="102" t="s">
        <v>99</v>
      </c>
      <c r="C73" s="103" t="n">
        <f aca="false">C74+C76+C78</f>
        <v>0</v>
      </c>
      <c r="D73" s="83"/>
      <c r="E73" s="103" t="n">
        <f aca="false">E74+E76+E78</f>
        <v>0</v>
      </c>
      <c r="F73" s="103" t="n">
        <f aca="false">F74+F76+F78</f>
        <v>0</v>
      </c>
      <c r="G73" s="103" t="n">
        <f aca="false">G74+G76+G78</f>
        <v>0</v>
      </c>
      <c r="H73" s="99"/>
      <c r="I73" s="104"/>
    </row>
    <row r="74" s="108" customFormat="true" ht="44.4" hidden="true" customHeight="true" outlineLevel="0" collapsed="false">
      <c r="A74" s="91" t="s">
        <v>100</v>
      </c>
      <c r="B74" s="105" t="s">
        <v>101</v>
      </c>
      <c r="C74" s="106"/>
      <c r="D74" s="88" t="n">
        <f aca="false">E74+F74</f>
        <v>0</v>
      </c>
      <c r="E74" s="56" t="n">
        <v>0</v>
      </c>
      <c r="F74" s="56" t="n">
        <v>0</v>
      </c>
      <c r="G74" s="56"/>
      <c r="H74" s="107"/>
    </row>
    <row r="75" s="108" customFormat="true" ht="26.4" hidden="true" customHeight="true" outlineLevel="0" collapsed="false">
      <c r="A75" s="91"/>
      <c r="B75" s="105"/>
      <c r="C75" s="106"/>
      <c r="D75" s="88"/>
      <c r="E75" s="56"/>
      <c r="F75" s="56"/>
      <c r="G75" s="56"/>
      <c r="H75" s="107"/>
    </row>
    <row r="76" s="90" customFormat="true" ht="33.6" hidden="true" customHeight="true" outlineLevel="0" collapsed="false">
      <c r="A76" s="91" t="s">
        <v>102</v>
      </c>
      <c r="B76" s="67" t="s">
        <v>103</v>
      </c>
      <c r="C76" s="106"/>
      <c r="D76" s="88"/>
      <c r="E76" s="56" t="n">
        <f aca="false">E77</f>
        <v>0</v>
      </c>
      <c r="F76" s="56"/>
      <c r="G76" s="109"/>
      <c r="H76" s="110"/>
    </row>
    <row r="77" s="90" customFormat="true" ht="96.6" hidden="true" customHeight="true" outlineLevel="0" collapsed="false">
      <c r="A77" s="91"/>
      <c r="B77" s="67"/>
      <c r="C77" s="106"/>
      <c r="D77" s="88" t="n">
        <f aca="false">E77+F77</f>
        <v>0</v>
      </c>
      <c r="E77" s="56"/>
      <c r="F77" s="56"/>
      <c r="G77" s="56"/>
      <c r="H77" s="111"/>
      <c r="J77" s="90" t="n">
        <v>114.2</v>
      </c>
    </row>
    <row r="78" s="108" customFormat="true" ht="34.95" hidden="true" customHeight="true" outlineLevel="0" collapsed="false">
      <c r="A78" s="91" t="s">
        <v>104</v>
      </c>
      <c r="B78" s="105" t="s">
        <v>105</v>
      </c>
      <c r="C78" s="106"/>
      <c r="D78" s="88" t="n">
        <f aca="false">E78+F78</f>
        <v>0</v>
      </c>
      <c r="E78" s="56" t="n">
        <v>0</v>
      </c>
      <c r="F78" s="56" t="n">
        <v>0</v>
      </c>
      <c r="G78" s="56"/>
      <c r="H78" s="101"/>
    </row>
    <row r="79" s="114" customFormat="true" ht="33.6" hidden="false" customHeight="true" outlineLevel="0" collapsed="false">
      <c r="A79" s="81" t="s">
        <v>106</v>
      </c>
      <c r="B79" s="112" t="s">
        <v>107</v>
      </c>
      <c r="C79" s="103" t="n">
        <f aca="false">C80+C81+C84</f>
        <v>8268.9</v>
      </c>
      <c r="D79" s="83"/>
      <c r="E79" s="103" t="n">
        <f aca="false">E80+E81+E84</f>
        <v>0</v>
      </c>
      <c r="F79" s="103" t="n">
        <f aca="false">F80+F81+F84</f>
        <v>0</v>
      </c>
      <c r="G79" s="103" t="n">
        <f aca="false">G80+G81+G84</f>
        <v>8268.9</v>
      </c>
      <c r="H79" s="113"/>
    </row>
    <row r="80" s="115" customFormat="true" ht="39" hidden="true" customHeight="true" outlineLevel="0" collapsed="false">
      <c r="A80" s="91" t="s">
        <v>108</v>
      </c>
      <c r="B80" s="105" t="s">
        <v>109</v>
      </c>
      <c r="C80" s="106"/>
      <c r="D80" s="88" t="n">
        <f aca="false">E80+F80</f>
        <v>0</v>
      </c>
      <c r="E80" s="56"/>
      <c r="F80" s="56"/>
      <c r="G80" s="56"/>
      <c r="H80" s="107"/>
    </row>
    <row r="81" s="108" customFormat="true" ht="33" hidden="true" customHeight="true" outlineLevel="0" collapsed="false">
      <c r="A81" s="91" t="s">
        <v>110</v>
      </c>
      <c r="B81" s="105" t="s">
        <v>107</v>
      </c>
      <c r="C81" s="106"/>
      <c r="D81" s="88"/>
      <c r="E81" s="56" t="n">
        <f aca="false">E82</f>
        <v>0</v>
      </c>
      <c r="F81" s="56" t="n">
        <f aca="false">F82</f>
        <v>0</v>
      </c>
      <c r="G81" s="56"/>
      <c r="H81" s="107"/>
    </row>
    <row r="82" s="108" customFormat="true" ht="37.2" hidden="true" customHeight="true" outlineLevel="0" collapsed="false">
      <c r="A82" s="91"/>
      <c r="B82" s="116"/>
      <c r="C82" s="106"/>
      <c r="D82" s="88"/>
      <c r="E82" s="56"/>
      <c r="F82" s="56"/>
      <c r="G82" s="56"/>
      <c r="H82" s="68"/>
    </row>
    <row r="83" s="108" customFormat="true" ht="79.95" hidden="true" customHeight="true" outlineLevel="0" collapsed="false">
      <c r="A83" s="91"/>
      <c r="B83" s="116"/>
      <c r="C83" s="106"/>
      <c r="D83" s="88"/>
      <c r="E83" s="56"/>
      <c r="F83" s="56"/>
      <c r="G83" s="56"/>
      <c r="H83" s="117"/>
      <c r="AG83" s="118"/>
    </row>
    <row r="84" s="108" customFormat="true" ht="103.2" hidden="false" customHeight="true" outlineLevel="0" collapsed="false">
      <c r="A84" s="91" t="s">
        <v>111</v>
      </c>
      <c r="B84" s="105" t="s">
        <v>112</v>
      </c>
      <c r="C84" s="106" t="n">
        <v>8268.9</v>
      </c>
      <c r="D84" s="88"/>
      <c r="E84" s="56"/>
      <c r="F84" s="56"/>
      <c r="G84" s="56" t="n">
        <v>8268.9</v>
      </c>
      <c r="H84" s="101"/>
    </row>
    <row r="85" s="108" customFormat="true" ht="52.95" hidden="false" customHeight="true" outlineLevel="0" collapsed="false">
      <c r="A85" s="91"/>
      <c r="B85" s="105"/>
      <c r="C85" s="106"/>
      <c r="D85" s="88"/>
      <c r="E85" s="56"/>
      <c r="F85" s="56"/>
      <c r="G85" s="56"/>
      <c r="H85" s="89"/>
    </row>
    <row r="86" s="114" customFormat="true" ht="36.6" hidden="true" customHeight="true" outlineLevel="0" collapsed="false">
      <c r="A86" s="81" t="s">
        <v>113</v>
      </c>
      <c r="B86" s="112" t="s">
        <v>114</v>
      </c>
      <c r="C86" s="103" t="n">
        <f aca="false">C87</f>
        <v>0</v>
      </c>
      <c r="D86" s="83"/>
      <c r="E86" s="103" t="n">
        <f aca="false">E87</f>
        <v>0</v>
      </c>
      <c r="F86" s="103" t="n">
        <f aca="false">F87</f>
        <v>0</v>
      </c>
      <c r="G86" s="103" t="n">
        <f aca="false">G87</f>
        <v>0</v>
      </c>
      <c r="H86" s="113"/>
    </row>
    <row r="87" s="108" customFormat="true" ht="34.2" hidden="true" customHeight="true" outlineLevel="0" collapsed="false">
      <c r="A87" s="91" t="s">
        <v>115</v>
      </c>
      <c r="B87" s="105" t="s">
        <v>116</v>
      </c>
      <c r="C87" s="106"/>
      <c r="D87" s="88"/>
      <c r="E87" s="56"/>
      <c r="F87" s="56" t="n">
        <v>0</v>
      </c>
      <c r="G87" s="56"/>
      <c r="H87" s="107"/>
    </row>
    <row r="88" s="108" customFormat="true" ht="34.95" hidden="true" customHeight="true" outlineLevel="0" collapsed="false">
      <c r="A88" s="91"/>
      <c r="B88" s="105"/>
      <c r="C88" s="106"/>
      <c r="D88" s="88"/>
      <c r="E88" s="56"/>
      <c r="F88" s="56" t="n">
        <v>0</v>
      </c>
      <c r="G88" s="56"/>
      <c r="H88" s="107"/>
    </row>
    <row r="89" s="85" customFormat="true" ht="42.75" hidden="true" customHeight="true" outlineLevel="0" collapsed="false">
      <c r="A89" s="81" t="s">
        <v>12</v>
      </c>
      <c r="B89" s="119" t="s">
        <v>13</v>
      </c>
      <c r="C89" s="103" t="n">
        <f aca="false">C90+C93+C96+C99+C101</f>
        <v>0</v>
      </c>
      <c r="D89" s="83"/>
      <c r="E89" s="103"/>
      <c r="F89" s="103" t="n">
        <f aca="false">F90+F93+F96+F99+F101</f>
        <v>0</v>
      </c>
      <c r="G89" s="103" t="n">
        <f aca="false">G90+G93+G96+G99+G101</f>
        <v>0</v>
      </c>
      <c r="H89" s="99"/>
    </row>
    <row r="90" s="90" customFormat="true" ht="33" hidden="true" customHeight="true" outlineLevel="0" collapsed="false">
      <c r="A90" s="86" t="s">
        <v>117</v>
      </c>
      <c r="B90" s="120" t="s">
        <v>15</v>
      </c>
      <c r="C90" s="106"/>
      <c r="D90" s="88"/>
      <c r="E90" s="106"/>
      <c r="F90" s="106"/>
      <c r="G90" s="106"/>
      <c r="H90" s="68"/>
    </row>
    <row r="91" s="124" customFormat="true" ht="35.4" hidden="true" customHeight="true" outlineLevel="0" collapsed="false">
      <c r="A91" s="121"/>
      <c r="B91" s="122"/>
      <c r="C91" s="106"/>
      <c r="D91" s="88"/>
      <c r="E91" s="106"/>
      <c r="F91" s="106"/>
      <c r="G91" s="106"/>
      <c r="H91" s="68"/>
      <c r="I91" s="123"/>
    </row>
    <row r="92" s="124" customFormat="true" ht="67.95" hidden="true" customHeight="true" outlineLevel="0" collapsed="false">
      <c r="A92" s="121"/>
      <c r="B92" s="122"/>
      <c r="C92" s="106"/>
      <c r="D92" s="88"/>
      <c r="E92" s="106"/>
      <c r="F92" s="106"/>
      <c r="G92" s="106"/>
      <c r="H92" s="125"/>
      <c r="I92" s="123"/>
    </row>
    <row r="93" s="90" customFormat="true" ht="33.75" hidden="true" customHeight="true" outlineLevel="0" collapsed="false">
      <c r="A93" s="86" t="s">
        <v>32</v>
      </c>
      <c r="B93" s="120" t="s">
        <v>17</v>
      </c>
      <c r="C93" s="106"/>
      <c r="D93" s="88"/>
      <c r="E93" s="106"/>
      <c r="F93" s="106"/>
      <c r="G93" s="126"/>
      <c r="H93" s="68"/>
    </row>
    <row r="94" s="90" customFormat="true" ht="118.95" hidden="true" customHeight="true" outlineLevel="0" collapsed="false">
      <c r="A94" s="86"/>
      <c r="B94" s="127"/>
      <c r="C94" s="106"/>
      <c r="D94" s="88"/>
      <c r="E94" s="106"/>
      <c r="F94" s="106"/>
      <c r="G94" s="106"/>
      <c r="H94" s="68"/>
    </row>
    <row r="95" s="124" customFormat="true" ht="97.95" hidden="true" customHeight="true" outlineLevel="0" collapsed="false">
      <c r="A95" s="86"/>
      <c r="B95" s="127"/>
      <c r="C95" s="106"/>
      <c r="D95" s="88"/>
      <c r="E95" s="106"/>
      <c r="F95" s="106"/>
      <c r="G95" s="106"/>
      <c r="H95" s="89"/>
      <c r="I95" s="123"/>
    </row>
    <row r="96" s="124" customFormat="true" ht="34.95" hidden="true" customHeight="true" outlineLevel="0" collapsed="false">
      <c r="A96" s="86" t="s">
        <v>39</v>
      </c>
      <c r="B96" s="128" t="s">
        <v>118</v>
      </c>
      <c r="C96" s="106"/>
      <c r="D96" s="88"/>
      <c r="E96" s="106" t="n">
        <f aca="false">E97</f>
        <v>0</v>
      </c>
      <c r="F96" s="106" t="n">
        <f aca="false">F97</f>
        <v>0</v>
      </c>
      <c r="G96" s="126"/>
      <c r="H96" s="129"/>
      <c r="I96" s="123"/>
    </row>
    <row r="97" s="124" customFormat="true" ht="69.6" hidden="true" customHeight="true" outlineLevel="0" collapsed="false">
      <c r="A97" s="86"/>
      <c r="B97" s="130"/>
      <c r="C97" s="106"/>
      <c r="D97" s="88"/>
      <c r="E97" s="106" t="n">
        <v>0</v>
      </c>
      <c r="F97" s="106"/>
      <c r="G97" s="126"/>
      <c r="H97" s="129"/>
      <c r="I97" s="123"/>
    </row>
    <row r="98" s="132" customFormat="true" ht="55.95" hidden="true" customHeight="true" outlineLevel="0" collapsed="false">
      <c r="A98" s="86"/>
      <c r="B98" s="130"/>
      <c r="C98" s="106"/>
      <c r="D98" s="88"/>
      <c r="E98" s="106"/>
      <c r="F98" s="106"/>
      <c r="G98" s="126"/>
      <c r="H98" s="129"/>
      <c r="I98" s="131"/>
    </row>
    <row r="99" s="124" customFormat="true" ht="36" hidden="true" customHeight="true" outlineLevel="0" collapsed="false">
      <c r="A99" s="86" t="s">
        <v>55</v>
      </c>
      <c r="B99" s="128" t="s">
        <v>56</v>
      </c>
      <c r="C99" s="106"/>
      <c r="D99" s="88"/>
      <c r="E99" s="106"/>
      <c r="F99" s="106" t="n">
        <f aca="false">F100</f>
        <v>0</v>
      </c>
      <c r="G99" s="106"/>
      <c r="H99" s="89"/>
      <c r="I99" s="123"/>
    </row>
    <row r="100" s="124" customFormat="true" ht="35.4" hidden="true" customHeight="true" outlineLevel="0" collapsed="false">
      <c r="A100" s="86"/>
      <c r="B100" s="128"/>
      <c r="C100" s="106"/>
      <c r="D100" s="88"/>
      <c r="E100" s="106"/>
      <c r="F100" s="106" t="n">
        <v>0</v>
      </c>
      <c r="G100" s="106"/>
      <c r="H100" s="89"/>
      <c r="I100" s="123"/>
    </row>
    <row r="101" s="90" customFormat="true" ht="46.2" hidden="true" customHeight="true" outlineLevel="0" collapsed="false">
      <c r="A101" s="86" t="s">
        <v>64</v>
      </c>
      <c r="B101" s="120" t="s">
        <v>65</v>
      </c>
      <c r="C101" s="106"/>
      <c r="D101" s="88" t="n">
        <f aca="false">E101+F101</f>
        <v>0</v>
      </c>
      <c r="E101" s="106" t="n">
        <f aca="false">E102+E103+E104</f>
        <v>0</v>
      </c>
      <c r="F101" s="106" t="n">
        <f aca="false">F102+F103+F104</f>
        <v>0</v>
      </c>
      <c r="G101" s="106"/>
      <c r="H101" s="68"/>
    </row>
    <row r="102" s="3" customFormat="true" ht="94.95" hidden="true" customHeight="true" outlineLevel="0" collapsed="false">
      <c r="A102" s="133"/>
      <c r="B102" s="122"/>
      <c r="C102" s="106"/>
      <c r="D102" s="88" t="n">
        <f aca="false">E102+F102</f>
        <v>0</v>
      </c>
      <c r="E102" s="106"/>
      <c r="F102" s="106"/>
      <c r="G102" s="106"/>
      <c r="H102" s="134"/>
      <c r="I102" s="135"/>
    </row>
    <row r="103" s="132" customFormat="true" ht="69" hidden="true" customHeight="true" outlineLevel="0" collapsed="false">
      <c r="A103" s="133"/>
      <c r="B103" s="122"/>
      <c r="C103" s="106"/>
      <c r="D103" s="88"/>
      <c r="E103" s="106"/>
      <c r="F103" s="106"/>
      <c r="G103" s="106"/>
      <c r="H103" s="89"/>
      <c r="I103" s="131"/>
    </row>
    <row r="104" s="132" customFormat="true" ht="55.95" hidden="true" customHeight="true" outlineLevel="0" collapsed="false">
      <c r="A104" s="136"/>
      <c r="B104" s="137"/>
      <c r="C104" s="106"/>
      <c r="D104" s="88" t="n">
        <f aca="false">E104+F104</f>
        <v>0</v>
      </c>
      <c r="E104" s="56"/>
      <c r="F104" s="56"/>
      <c r="G104" s="138"/>
      <c r="I104" s="131"/>
    </row>
    <row r="105" s="139" customFormat="true" ht="33.75" hidden="false" customHeight="true" outlineLevel="0" collapsed="false">
      <c r="A105" s="81" t="s">
        <v>119</v>
      </c>
      <c r="B105" s="119" t="s">
        <v>120</v>
      </c>
      <c r="C105" s="103" t="n">
        <f aca="false">C106+C109</f>
        <v>3570.6</v>
      </c>
      <c r="D105" s="83"/>
      <c r="E105" s="103" t="n">
        <f aca="false">E106+E109</f>
        <v>0</v>
      </c>
      <c r="F105" s="103" t="n">
        <f aca="false">F106+F109</f>
        <v>0</v>
      </c>
      <c r="G105" s="103" t="n">
        <f aca="false">G106+G109</f>
        <v>3570.6</v>
      </c>
      <c r="H105" s="99"/>
    </row>
    <row r="106" s="124" customFormat="true" ht="150" hidden="false" customHeight="true" outlineLevel="0" collapsed="false">
      <c r="A106" s="91" t="s">
        <v>121</v>
      </c>
      <c r="B106" s="105" t="s">
        <v>122</v>
      </c>
      <c r="C106" s="106" t="n">
        <v>3570.6</v>
      </c>
      <c r="D106" s="88"/>
      <c r="E106" s="56"/>
      <c r="F106" s="56"/>
      <c r="G106" s="56" t="n">
        <v>3570.6</v>
      </c>
      <c r="H106" s="89"/>
      <c r="I106" s="123"/>
    </row>
    <row r="107" s="124" customFormat="true" ht="181.95" hidden="true" customHeight="true" outlineLevel="0" collapsed="false">
      <c r="A107" s="91"/>
      <c r="B107" s="116"/>
      <c r="C107" s="106"/>
      <c r="D107" s="88"/>
      <c r="E107" s="56"/>
      <c r="F107" s="56"/>
      <c r="G107" s="56"/>
      <c r="H107" s="89"/>
      <c r="I107" s="123"/>
      <c r="AB107" s="140"/>
    </row>
    <row r="108" s="124" customFormat="true" ht="90.6" hidden="true" customHeight="true" outlineLevel="0" collapsed="false">
      <c r="A108" s="91"/>
      <c r="B108" s="116"/>
      <c r="C108" s="106"/>
      <c r="D108" s="88"/>
      <c r="E108" s="56"/>
      <c r="F108" s="56"/>
      <c r="G108" s="56"/>
      <c r="H108" s="141" t="s">
        <v>123</v>
      </c>
      <c r="I108" s="123"/>
    </row>
    <row r="109" s="124" customFormat="true" ht="33.6" hidden="true" customHeight="true" outlineLevel="0" collapsed="false">
      <c r="A109" s="86" t="s">
        <v>124</v>
      </c>
      <c r="B109" s="128" t="s">
        <v>125</v>
      </c>
      <c r="C109" s="106"/>
      <c r="D109" s="88" t="n">
        <f aca="false">E109+F109</f>
        <v>0</v>
      </c>
      <c r="E109" s="106" t="n">
        <f aca="false">E110</f>
        <v>0</v>
      </c>
      <c r="F109" s="106" t="n">
        <f aca="false">F110</f>
        <v>0</v>
      </c>
      <c r="G109" s="106"/>
      <c r="H109" s="89"/>
      <c r="I109" s="123"/>
    </row>
    <row r="110" s="132" customFormat="true" ht="52.95" hidden="true" customHeight="true" outlineLevel="0" collapsed="false">
      <c r="A110" s="86"/>
      <c r="B110" s="130"/>
      <c r="C110" s="106"/>
      <c r="D110" s="88" t="n">
        <f aca="false">E110+F110</f>
        <v>0</v>
      </c>
      <c r="E110" s="106"/>
      <c r="F110" s="106"/>
      <c r="G110" s="106"/>
      <c r="H110" s="89"/>
      <c r="I110" s="131"/>
    </row>
    <row r="111" s="132" customFormat="true" ht="45" hidden="true" customHeight="true" outlineLevel="0" collapsed="false">
      <c r="A111" s="86"/>
      <c r="B111" s="130"/>
      <c r="C111" s="106"/>
      <c r="D111" s="88"/>
      <c r="E111" s="106"/>
      <c r="F111" s="106"/>
      <c r="G111" s="106"/>
      <c r="H111" s="89"/>
      <c r="I111" s="131"/>
    </row>
    <row r="112" s="144" customFormat="true" ht="27" hidden="false" customHeight="true" outlineLevel="0" collapsed="false">
      <c r="A112" s="81" t="s">
        <v>126</v>
      </c>
      <c r="B112" s="112" t="s">
        <v>127</v>
      </c>
      <c r="C112" s="103" t="n">
        <f aca="false">C113+C114+C116</f>
        <v>15</v>
      </c>
      <c r="D112" s="83" t="n">
        <f aca="false">E112+F112</f>
        <v>0</v>
      </c>
      <c r="E112" s="103" t="n">
        <f aca="false">E113+E114+E116</f>
        <v>0</v>
      </c>
      <c r="F112" s="103" t="n">
        <f aca="false">F113+F114+F116</f>
        <v>0</v>
      </c>
      <c r="G112" s="103" t="n">
        <f aca="false">G113+G114+G116</f>
        <v>15</v>
      </c>
      <c r="H112" s="142"/>
      <c r="I112" s="143"/>
    </row>
    <row r="113" s="124" customFormat="true" ht="38.4" hidden="false" customHeight="true" outlineLevel="0" collapsed="false">
      <c r="A113" s="86" t="s">
        <v>128</v>
      </c>
      <c r="B113" s="128" t="s">
        <v>129</v>
      </c>
      <c r="C113" s="106" t="n">
        <v>15</v>
      </c>
      <c r="D113" s="88" t="n">
        <f aca="false">E113+F113</f>
        <v>0</v>
      </c>
      <c r="E113" s="106" t="n">
        <v>0</v>
      </c>
      <c r="F113" s="106" t="n">
        <v>0</v>
      </c>
      <c r="G113" s="106" t="n">
        <v>15</v>
      </c>
      <c r="H113" s="89"/>
      <c r="I113" s="123"/>
    </row>
    <row r="114" s="124" customFormat="true" ht="33" hidden="true" customHeight="true" outlineLevel="0" collapsed="false">
      <c r="A114" s="86" t="s">
        <v>130</v>
      </c>
      <c r="B114" s="128" t="s">
        <v>131</v>
      </c>
      <c r="C114" s="106"/>
      <c r="D114" s="88" t="n">
        <f aca="false">E114+F114</f>
        <v>0</v>
      </c>
      <c r="E114" s="106" t="n">
        <f aca="false">E115</f>
        <v>0</v>
      </c>
      <c r="F114" s="106" t="n">
        <f aca="false">F115</f>
        <v>0</v>
      </c>
      <c r="G114" s="106"/>
      <c r="H114" s="89"/>
      <c r="I114" s="123"/>
    </row>
    <row r="115" s="124" customFormat="true" ht="45" hidden="true" customHeight="true" outlineLevel="0" collapsed="false">
      <c r="A115" s="86"/>
      <c r="B115" s="128"/>
      <c r="C115" s="106"/>
      <c r="D115" s="88" t="n">
        <f aca="false">E115+F115</f>
        <v>0</v>
      </c>
      <c r="E115" s="106"/>
      <c r="F115" s="106"/>
      <c r="G115" s="106"/>
      <c r="H115" s="89"/>
      <c r="I115" s="123"/>
    </row>
    <row r="116" s="124" customFormat="true" ht="33.75" hidden="true" customHeight="true" outlineLevel="0" collapsed="false">
      <c r="A116" s="86" t="s">
        <v>132</v>
      </c>
      <c r="B116" s="128" t="s">
        <v>133</v>
      </c>
      <c r="C116" s="106"/>
      <c r="D116" s="88" t="n">
        <f aca="false">E116+F116</f>
        <v>0</v>
      </c>
      <c r="E116" s="106" t="n">
        <v>0</v>
      </c>
      <c r="F116" s="106" t="n">
        <v>0</v>
      </c>
      <c r="G116" s="106"/>
      <c r="H116" s="89"/>
      <c r="I116" s="123"/>
    </row>
    <row r="117" s="146" customFormat="true" ht="30.75" hidden="false" customHeight="true" outlineLevel="0" collapsed="false">
      <c r="A117" s="81" t="s">
        <v>134</v>
      </c>
      <c r="B117" s="112" t="s">
        <v>135</v>
      </c>
      <c r="C117" s="103" t="n">
        <f aca="false">C118</f>
        <v>323.4</v>
      </c>
      <c r="D117" s="83" t="n">
        <v>0</v>
      </c>
      <c r="E117" s="103" t="n">
        <f aca="false">E118</f>
        <v>0</v>
      </c>
      <c r="F117" s="103" t="n">
        <f aca="false">F118</f>
        <v>0</v>
      </c>
      <c r="G117" s="103" t="n">
        <f aca="false">G118</f>
        <v>323.4</v>
      </c>
      <c r="H117" s="142"/>
      <c r="I117" s="145"/>
    </row>
    <row r="118" s="124" customFormat="true" ht="36.6" hidden="false" customHeight="true" outlineLevel="0" collapsed="false">
      <c r="A118" s="86" t="s">
        <v>136</v>
      </c>
      <c r="B118" s="128" t="s">
        <v>137</v>
      </c>
      <c r="C118" s="106" t="n">
        <v>323.4</v>
      </c>
      <c r="D118" s="88" t="n">
        <v>0</v>
      </c>
      <c r="E118" s="106"/>
      <c r="F118" s="106" t="n">
        <f aca="false">F119</f>
        <v>0</v>
      </c>
      <c r="G118" s="106" t="n">
        <v>323.4</v>
      </c>
      <c r="H118" s="89"/>
      <c r="I118" s="123"/>
    </row>
    <row r="119" s="124" customFormat="true" ht="69" hidden="true" customHeight="true" outlineLevel="0" collapsed="false">
      <c r="A119" s="147"/>
      <c r="B119" s="148"/>
      <c r="C119" s="106"/>
      <c r="D119" s="88"/>
      <c r="E119" s="106"/>
      <c r="F119" s="106" t="n">
        <v>0</v>
      </c>
      <c r="G119" s="106"/>
      <c r="H119" s="89"/>
      <c r="I119" s="123"/>
    </row>
    <row r="120" s="146" customFormat="true" ht="50.25" hidden="true" customHeight="true" outlineLevel="0" collapsed="false">
      <c r="A120" s="81" t="s">
        <v>138</v>
      </c>
      <c r="B120" s="112" t="s">
        <v>139</v>
      </c>
      <c r="C120" s="103"/>
      <c r="D120" s="83" t="n">
        <f aca="false">E120+F120</f>
        <v>0</v>
      </c>
      <c r="E120" s="103" t="n">
        <v>0</v>
      </c>
      <c r="F120" s="103" t="n">
        <v>0</v>
      </c>
      <c r="G120" s="103"/>
      <c r="H120" s="142"/>
      <c r="I120" s="145"/>
    </row>
    <row r="121" s="146" customFormat="true" ht="51" hidden="true" customHeight="true" outlineLevel="0" collapsed="false">
      <c r="A121" s="81" t="s">
        <v>29</v>
      </c>
      <c r="B121" s="112" t="s">
        <v>140</v>
      </c>
      <c r="C121" s="103" t="n">
        <f aca="false">C122+C124+C128</f>
        <v>0</v>
      </c>
      <c r="D121" s="103" t="n">
        <f aca="false">D122+D124+D128</f>
        <v>1</v>
      </c>
      <c r="E121" s="103" t="n">
        <f aca="false">E122+E124+E128</f>
        <v>0</v>
      </c>
      <c r="F121" s="103" t="n">
        <f aca="false">F122+F124+F128</f>
        <v>1</v>
      </c>
      <c r="G121" s="103" t="n">
        <f aca="false">G122+G124+G128</f>
        <v>1</v>
      </c>
      <c r="H121" s="142"/>
      <c r="I121" s="145"/>
    </row>
    <row r="122" s="124" customFormat="true" ht="41.4" hidden="true" customHeight="true" outlineLevel="0" collapsed="false">
      <c r="A122" s="86" t="s">
        <v>14</v>
      </c>
      <c r="B122" s="128" t="s">
        <v>141</v>
      </c>
      <c r="C122" s="106"/>
      <c r="D122" s="88" t="n">
        <f aca="false">D123</f>
        <v>0</v>
      </c>
      <c r="E122" s="88" t="n">
        <f aca="false">E123</f>
        <v>0</v>
      </c>
      <c r="F122" s="88" t="n">
        <f aca="false">F123</f>
        <v>0</v>
      </c>
      <c r="G122" s="106"/>
      <c r="H122" s="89"/>
      <c r="I122" s="123"/>
    </row>
    <row r="123" s="124" customFormat="true" ht="21.6" hidden="true" customHeight="false" outlineLevel="0" collapsed="false">
      <c r="A123" s="86"/>
      <c r="B123" s="128"/>
      <c r="C123" s="106"/>
      <c r="D123" s="149" t="n">
        <f aca="false">E123+F123</f>
        <v>0</v>
      </c>
      <c r="E123" s="106"/>
      <c r="F123" s="106"/>
      <c r="G123" s="106"/>
      <c r="H123" s="89"/>
      <c r="I123" s="123"/>
    </row>
    <row r="124" s="124" customFormat="true" ht="21.6" hidden="true" customHeight="true" outlineLevel="0" collapsed="false">
      <c r="A124" s="86" t="s">
        <v>16</v>
      </c>
      <c r="B124" s="128" t="s">
        <v>142</v>
      </c>
      <c r="C124" s="106" t="n">
        <v>0</v>
      </c>
      <c r="D124" s="88"/>
      <c r="E124" s="87"/>
      <c r="F124" s="106"/>
      <c r="G124" s="106" t="n">
        <v>0</v>
      </c>
      <c r="H124" s="150"/>
      <c r="I124" s="123"/>
    </row>
    <row r="125" s="155" customFormat="true" ht="45.6" hidden="true" customHeight="true" outlineLevel="0" collapsed="false">
      <c r="A125" s="86"/>
      <c r="B125" s="151"/>
      <c r="C125" s="152"/>
      <c r="D125" s="88"/>
      <c r="E125" s="149"/>
      <c r="F125" s="153"/>
      <c r="G125" s="154"/>
      <c r="H125" s="150" t="s">
        <v>143</v>
      </c>
    </row>
    <row r="126" s="156" customFormat="true" ht="48" hidden="true" customHeight="true" outlineLevel="0" collapsed="false">
      <c r="A126" s="86"/>
      <c r="B126" s="151"/>
      <c r="C126" s="152"/>
      <c r="D126" s="88"/>
      <c r="E126" s="149"/>
      <c r="F126" s="153"/>
      <c r="G126" s="154"/>
      <c r="H126" s="89" t="s">
        <v>144</v>
      </c>
    </row>
    <row r="127" s="156" customFormat="true" ht="48" hidden="true" customHeight="true" outlineLevel="0" collapsed="false">
      <c r="A127" s="86"/>
      <c r="B127" s="157" t="s">
        <v>145</v>
      </c>
      <c r="C127" s="152"/>
      <c r="D127" s="88" t="n">
        <v>1</v>
      </c>
      <c r="E127" s="149"/>
      <c r="F127" s="88" t="n">
        <v>1</v>
      </c>
      <c r="G127" s="88" t="n">
        <v>1</v>
      </c>
      <c r="H127" s="89" t="s">
        <v>87</v>
      </c>
    </row>
    <row r="128" s="155" customFormat="true" ht="47.4" hidden="true" customHeight="true" outlineLevel="0" collapsed="false">
      <c r="A128" s="86" t="s">
        <v>18</v>
      </c>
      <c r="B128" s="158" t="s">
        <v>146</v>
      </c>
      <c r="C128" s="149"/>
      <c r="D128" s="88" t="n">
        <v>1</v>
      </c>
      <c r="E128" s="149" t="n">
        <f aca="false">E129</f>
        <v>0</v>
      </c>
      <c r="F128" s="88" t="n">
        <v>1</v>
      </c>
      <c r="G128" s="88" t="n">
        <v>1</v>
      </c>
      <c r="H128" s="159"/>
    </row>
    <row r="129" s="162" customFormat="true" ht="21.6" hidden="true" customHeight="false" outlineLevel="0" collapsed="false">
      <c r="A129" s="160"/>
      <c r="B129" s="151"/>
      <c r="C129" s="149"/>
      <c r="D129" s="149"/>
      <c r="E129" s="149"/>
      <c r="F129" s="161"/>
      <c r="G129" s="149"/>
      <c r="H129" s="150"/>
    </row>
    <row r="130" s="163" customFormat="true" ht="162.6" hidden="true" customHeight="true" outlineLevel="0" collapsed="false">
      <c r="A130" s="160"/>
      <c r="B130" s="151"/>
      <c r="C130" s="149"/>
      <c r="D130" s="149"/>
      <c r="E130" s="149"/>
      <c r="F130" s="161"/>
      <c r="G130" s="149"/>
      <c r="H130" s="150"/>
    </row>
    <row r="131" s="163" customFormat="true" ht="21.6" hidden="true" customHeight="false" outlineLevel="0" collapsed="false">
      <c r="A131" s="164"/>
      <c r="B131" s="3"/>
      <c r="C131" s="165"/>
      <c r="D131" s="165"/>
      <c r="E131" s="166"/>
      <c r="F131" s="167"/>
      <c r="H131" s="23"/>
    </row>
    <row r="132" s="162" customFormat="true" ht="132" hidden="false" customHeight="true" outlineLevel="0" collapsed="false">
      <c r="A132" s="168"/>
      <c r="B132" s="169" t="s">
        <v>147</v>
      </c>
      <c r="C132" s="170"/>
      <c r="D132" s="170"/>
      <c r="E132" s="171"/>
      <c r="F132" s="172" t="s">
        <v>148</v>
      </c>
      <c r="H132" s="173"/>
    </row>
    <row r="133" s="163" customFormat="true" ht="69" hidden="false" customHeight="true" outlineLevel="0" collapsed="false">
      <c r="A133" s="164"/>
      <c r="B133" s="3"/>
      <c r="C133" s="165"/>
      <c r="D133" s="165"/>
      <c r="E133" s="166"/>
      <c r="F133" s="174"/>
      <c r="H133" s="23"/>
    </row>
    <row r="134" s="163" customFormat="true" ht="21.6" hidden="true" customHeight="false" outlineLevel="0" collapsed="false">
      <c r="A134" s="164"/>
      <c r="B134" s="3" t="s">
        <v>149</v>
      </c>
      <c r="C134" s="175" t="s">
        <v>91</v>
      </c>
      <c r="D134" s="176"/>
      <c r="E134" s="166"/>
      <c r="F134" s="174"/>
      <c r="H134" s="23"/>
    </row>
    <row r="135" s="181" customFormat="true" ht="21.6" hidden="true" customHeight="false" outlineLevel="0" collapsed="false">
      <c r="A135" s="164"/>
      <c r="B135" s="177"/>
      <c r="C135" s="175" t="s">
        <v>117</v>
      </c>
      <c r="D135" s="178"/>
      <c r="E135" s="179"/>
      <c r="F135" s="21"/>
      <c r="G135" s="180"/>
      <c r="H135" s="23"/>
    </row>
    <row r="136" s="181" customFormat="true" ht="21.6" hidden="true" customHeight="false" outlineLevel="0" collapsed="false">
      <c r="A136" s="164"/>
      <c r="B136" s="2"/>
      <c r="C136" s="175" t="s">
        <v>32</v>
      </c>
      <c r="D136" s="178"/>
      <c r="E136" s="179"/>
      <c r="F136" s="21"/>
      <c r="G136" s="180"/>
      <c r="H136" s="23"/>
    </row>
    <row r="137" s="181" customFormat="true" ht="21.6" hidden="true" customHeight="false" outlineLevel="0" collapsed="false">
      <c r="A137" s="164"/>
      <c r="B137" s="2"/>
      <c r="C137" s="175" t="s">
        <v>39</v>
      </c>
      <c r="D137" s="178"/>
      <c r="E137" s="179"/>
      <c r="F137" s="21"/>
      <c r="G137" s="180"/>
      <c r="H137" s="23"/>
    </row>
    <row r="138" s="181" customFormat="true" ht="21.6" hidden="true" customHeight="false" outlineLevel="0" collapsed="false">
      <c r="A138" s="164"/>
      <c r="B138" s="2"/>
      <c r="C138" s="175" t="s">
        <v>64</v>
      </c>
      <c r="D138" s="178"/>
      <c r="E138" s="179"/>
      <c r="F138" s="21"/>
      <c r="G138" s="180"/>
      <c r="H138" s="23"/>
    </row>
    <row r="139" s="181" customFormat="true" ht="21.6" hidden="true" customHeight="false" outlineLevel="0" collapsed="false">
      <c r="A139" s="164"/>
      <c r="B139" s="2"/>
      <c r="C139" s="175" t="s">
        <v>18</v>
      </c>
      <c r="D139" s="178" t="n">
        <v>1990.2</v>
      </c>
      <c r="E139" s="179"/>
      <c r="F139" s="21"/>
      <c r="G139" s="180"/>
      <c r="H139" s="23"/>
    </row>
    <row r="140" s="181" customFormat="true" ht="21.6" hidden="true" customHeight="false" outlineLevel="0" collapsed="false">
      <c r="A140" s="164"/>
      <c r="B140" s="2"/>
      <c r="C140" s="175"/>
      <c r="D140" s="178"/>
      <c r="E140" s="179"/>
      <c r="F140" s="21"/>
      <c r="G140" s="180"/>
      <c r="H140" s="23"/>
    </row>
    <row r="141" s="181" customFormat="true" ht="21.6" hidden="true" customHeight="false" outlineLevel="0" collapsed="false">
      <c r="A141" s="164"/>
      <c r="B141" s="2"/>
      <c r="C141" s="175" t="s">
        <v>150</v>
      </c>
      <c r="D141" s="178" t="n">
        <f aca="false">SUM(D134:D140)</f>
        <v>1990.2</v>
      </c>
      <c r="E141" s="179"/>
      <c r="F141" s="21"/>
      <c r="G141" s="180"/>
      <c r="H141" s="23"/>
    </row>
    <row r="142" s="181" customFormat="true" ht="21.6" hidden="true" customHeight="false" outlineLevel="0" collapsed="false">
      <c r="A142" s="164"/>
      <c r="C142" s="175"/>
      <c r="D142" s="178"/>
      <c r="E142" s="179"/>
      <c r="F142" s="21"/>
      <c r="G142" s="180"/>
      <c r="H142" s="23"/>
    </row>
    <row r="143" s="163" customFormat="true" ht="21.6" hidden="true" customHeight="false" outlineLevel="0" collapsed="false">
      <c r="A143" s="164"/>
      <c r="B143" s="3" t="s">
        <v>151</v>
      </c>
      <c r="C143" s="175" t="s">
        <v>32</v>
      </c>
      <c r="D143" s="176" t="n">
        <v>2279</v>
      </c>
      <c r="E143" s="166"/>
      <c r="F143" s="174"/>
      <c r="H143" s="23"/>
    </row>
    <row r="144" s="181" customFormat="true" ht="21.6" hidden="true" customHeight="false" outlineLevel="0" collapsed="false">
      <c r="A144" s="164"/>
      <c r="B144" s="2"/>
      <c r="C144" s="175" t="s">
        <v>110</v>
      </c>
      <c r="D144" s="178" t="n">
        <v>3500</v>
      </c>
      <c r="E144" s="179"/>
      <c r="F144" s="21"/>
      <c r="G144" s="180"/>
      <c r="H144" s="23"/>
    </row>
    <row r="145" s="181" customFormat="true" ht="19.95" hidden="true" customHeight="true" outlineLevel="0" collapsed="false">
      <c r="A145" s="164"/>
      <c r="B145" s="2"/>
      <c r="C145" s="175"/>
      <c r="D145" s="178"/>
      <c r="E145" s="179"/>
      <c r="F145" s="21"/>
      <c r="G145" s="180"/>
      <c r="H145" s="23"/>
    </row>
    <row r="146" s="181" customFormat="true" ht="21.6" hidden="true" customHeight="false" outlineLevel="0" collapsed="false">
      <c r="A146" s="164"/>
      <c r="B146" s="2"/>
      <c r="C146" s="175" t="s">
        <v>152</v>
      </c>
      <c r="D146" s="178" t="n">
        <v>5779</v>
      </c>
      <c r="E146" s="179"/>
      <c r="F146" s="21"/>
      <c r="G146" s="180"/>
      <c r="H146" s="23"/>
    </row>
    <row r="147" s="181" customFormat="true" ht="21.6" hidden="true" customHeight="false" outlineLevel="0" collapsed="false">
      <c r="A147" s="164"/>
      <c r="B147" s="2"/>
      <c r="C147" s="175"/>
      <c r="D147" s="178"/>
      <c r="E147" s="179"/>
      <c r="F147" s="21"/>
      <c r="G147" s="180"/>
      <c r="H147" s="23"/>
    </row>
    <row r="148" s="181" customFormat="true" ht="21.6" hidden="true" customHeight="false" outlineLevel="0" collapsed="false">
      <c r="A148" s="164"/>
      <c r="B148" s="2"/>
      <c r="C148" s="175" t="s">
        <v>153</v>
      </c>
      <c r="D148" s="182" t="n">
        <f aca="false">D146+D141</f>
        <v>7769.2</v>
      </c>
      <c r="E148" s="179"/>
      <c r="F148" s="21"/>
      <c r="G148" s="180"/>
      <c r="H148" s="23"/>
    </row>
    <row r="149" s="181" customFormat="true" ht="21.6" hidden="true" customHeight="false" outlineLevel="0" collapsed="false">
      <c r="A149" s="164"/>
      <c r="B149" s="2"/>
      <c r="C149" s="175"/>
      <c r="D149" s="182"/>
      <c r="E149" s="179"/>
      <c r="F149" s="21"/>
      <c r="G149" s="180"/>
      <c r="H149" s="23"/>
    </row>
    <row r="150" s="181" customFormat="true" ht="21.6" hidden="true" customHeight="false" outlineLevel="0" collapsed="false">
      <c r="A150" s="164"/>
      <c r="B150" s="2"/>
      <c r="C150" s="183"/>
      <c r="D150" s="184"/>
      <c r="E150" s="179"/>
      <c r="F150" s="21"/>
      <c r="G150" s="180"/>
      <c r="H150" s="23"/>
    </row>
    <row r="151" s="181" customFormat="true" ht="21.6" hidden="true" customHeight="false" outlineLevel="0" collapsed="false">
      <c r="A151" s="164"/>
      <c r="B151" s="2"/>
      <c r="C151" s="183"/>
      <c r="D151" s="184"/>
      <c r="E151" s="179"/>
      <c r="F151" s="21"/>
      <c r="G151" s="180"/>
      <c r="H151" s="23"/>
    </row>
    <row r="152" s="181" customFormat="true" ht="21.6" hidden="true" customHeight="false" outlineLevel="0" collapsed="false">
      <c r="A152" s="164"/>
      <c r="B152" s="2"/>
      <c r="C152" s="165"/>
      <c r="D152" s="184"/>
      <c r="E152" s="179"/>
      <c r="F152" s="21"/>
      <c r="G152" s="180"/>
      <c r="H152" s="23"/>
    </row>
    <row r="153" s="181" customFormat="true" ht="21.6" hidden="true" customHeight="false" outlineLevel="0" collapsed="false">
      <c r="A153" s="164"/>
      <c r="B153" s="2"/>
      <c r="C153" s="165"/>
      <c r="D153" s="184"/>
      <c r="E153" s="179"/>
      <c r="F153" s="21"/>
      <c r="G153" s="180"/>
      <c r="H153" s="23"/>
    </row>
    <row r="154" s="181" customFormat="true" ht="21.6" hidden="true" customHeight="false" outlineLevel="0" collapsed="false">
      <c r="A154" s="164"/>
      <c r="B154" s="2"/>
      <c r="C154" s="165"/>
      <c r="D154" s="184"/>
      <c r="E154" s="179"/>
      <c r="F154" s="21"/>
      <c r="G154" s="180"/>
      <c r="H154" s="23"/>
    </row>
    <row r="155" s="181" customFormat="true" ht="21.6" hidden="true" customHeight="false" outlineLevel="0" collapsed="false">
      <c r="A155" s="164"/>
      <c r="B155" s="2"/>
      <c r="C155" s="165"/>
      <c r="D155" s="184"/>
      <c r="E155" s="179"/>
      <c r="F155" s="21"/>
      <c r="G155" s="180"/>
      <c r="H155" s="23"/>
    </row>
    <row r="156" s="181" customFormat="true" ht="21.6" hidden="true" customHeight="false" outlineLevel="0" collapsed="false">
      <c r="A156" s="164"/>
      <c r="B156" s="2"/>
      <c r="C156" s="165"/>
      <c r="D156" s="184"/>
      <c r="E156" s="179"/>
      <c r="F156" s="21"/>
      <c r="G156" s="180"/>
      <c r="H156" s="23"/>
    </row>
    <row r="157" s="181" customFormat="true" ht="21.6" hidden="true" customHeight="false" outlineLevel="0" collapsed="false">
      <c r="A157" s="164"/>
      <c r="B157" s="2"/>
      <c r="C157" s="165"/>
      <c r="D157" s="184"/>
      <c r="E157" s="179"/>
      <c r="F157" s="21"/>
      <c r="G157" s="180"/>
      <c r="H157" s="23"/>
    </row>
    <row r="158" s="181" customFormat="true" ht="21.6" hidden="true" customHeight="false" outlineLevel="0" collapsed="false">
      <c r="A158" s="164"/>
      <c r="B158" s="2"/>
      <c r="C158" s="165"/>
      <c r="D158" s="184"/>
      <c r="E158" s="179"/>
      <c r="F158" s="21"/>
      <c r="G158" s="180"/>
      <c r="H158" s="23"/>
    </row>
    <row r="159" s="193" customFormat="true" ht="33.6" hidden="false" customHeight="true" outlineLevel="0" collapsed="false">
      <c r="A159" s="185"/>
      <c r="B159" s="186"/>
      <c r="C159" s="187"/>
      <c r="D159" s="188"/>
      <c r="E159" s="189"/>
      <c r="F159" s="190"/>
      <c r="G159" s="191"/>
      <c r="H159" s="192"/>
    </row>
    <row r="160" s="181" customFormat="true" ht="21.6" hidden="false" customHeight="false" outlineLevel="0" collapsed="false">
      <c r="A160" s="164"/>
      <c r="B160" s="2"/>
      <c r="C160" s="165"/>
      <c r="D160" s="184"/>
      <c r="E160" s="179"/>
      <c r="F160" s="21"/>
      <c r="G160" s="180"/>
      <c r="H160" s="23"/>
    </row>
    <row r="161" s="181" customFormat="true" ht="21.6" hidden="false" customHeight="false" outlineLevel="0" collapsed="false">
      <c r="A161" s="164"/>
      <c r="B161" s="2"/>
      <c r="C161" s="165"/>
      <c r="D161" s="184"/>
      <c r="E161" s="179"/>
      <c r="F161" s="21"/>
      <c r="G161" s="180"/>
      <c r="H161" s="23"/>
    </row>
    <row r="162" s="181" customFormat="true" ht="21.6" hidden="false" customHeight="false" outlineLevel="0" collapsed="false">
      <c r="A162" s="164"/>
      <c r="B162" s="2"/>
      <c r="C162" s="165"/>
      <c r="D162" s="184"/>
      <c r="E162" s="179"/>
      <c r="F162" s="21"/>
      <c r="G162" s="180"/>
      <c r="H162" s="23"/>
    </row>
    <row r="163" s="181" customFormat="true" ht="21.6" hidden="false" customHeight="false" outlineLevel="0" collapsed="false">
      <c r="A163" s="164"/>
      <c r="B163" s="2"/>
      <c r="C163" s="165"/>
      <c r="D163" s="184"/>
      <c r="E163" s="179"/>
      <c r="F163" s="21"/>
      <c r="G163" s="180"/>
      <c r="H163" s="23"/>
    </row>
    <row r="164" s="181" customFormat="true" ht="21.6" hidden="false" customHeight="false" outlineLevel="0" collapsed="false">
      <c r="A164" s="164"/>
      <c r="B164" s="2"/>
      <c r="C164" s="165"/>
      <c r="D164" s="184"/>
      <c r="E164" s="179"/>
      <c r="F164" s="21"/>
      <c r="G164" s="180"/>
      <c r="H164" s="23"/>
    </row>
    <row r="165" s="181" customFormat="true" ht="21.6" hidden="false" customHeight="false" outlineLevel="0" collapsed="false">
      <c r="A165" s="164"/>
      <c r="B165" s="2"/>
      <c r="C165" s="165"/>
      <c r="D165" s="184"/>
      <c r="E165" s="179"/>
      <c r="F165" s="21"/>
      <c r="G165" s="180"/>
      <c r="H165" s="23"/>
    </row>
    <row r="166" s="181" customFormat="true" ht="21.6" hidden="false" customHeight="false" outlineLevel="0" collapsed="false">
      <c r="A166" s="164"/>
      <c r="B166" s="2"/>
      <c r="C166" s="165"/>
      <c r="D166" s="184"/>
      <c r="E166" s="179"/>
      <c r="F166" s="21"/>
      <c r="G166" s="180"/>
      <c r="H166" s="23"/>
    </row>
    <row r="167" s="181" customFormat="true" ht="21.6" hidden="false" customHeight="false" outlineLevel="0" collapsed="false">
      <c r="A167" s="164"/>
      <c r="B167" s="2"/>
      <c r="C167" s="165"/>
      <c r="D167" s="184"/>
      <c r="E167" s="179"/>
      <c r="F167" s="21"/>
      <c r="G167" s="180"/>
      <c r="H167" s="23"/>
    </row>
    <row r="168" s="181" customFormat="true" ht="21.6" hidden="false" customHeight="false" outlineLevel="0" collapsed="false">
      <c r="A168" s="164"/>
      <c r="B168" s="2"/>
      <c r="C168" s="165"/>
      <c r="D168" s="184"/>
      <c r="E168" s="179"/>
      <c r="F168" s="21"/>
      <c r="G168" s="180"/>
      <c r="H168" s="23"/>
    </row>
    <row r="169" s="181" customFormat="true" ht="21.6" hidden="false" customHeight="false" outlineLevel="0" collapsed="false">
      <c r="A169" s="164"/>
      <c r="B169" s="2"/>
      <c r="C169" s="165"/>
      <c r="D169" s="184"/>
      <c r="E169" s="179"/>
      <c r="F169" s="21"/>
      <c r="G169" s="180"/>
      <c r="H169" s="23"/>
    </row>
    <row r="170" s="181" customFormat="true" ht="21.6" hidden="false" customHeight="false" outlineLevel="0" collapsed="false">
      <c r="A170" s="164"/>
      <c r="B170" s="2"/>
      <c r="C170" s="165"/>
      <c r="D170" s="184"/>
      <c r="E170" s="179"/>
      <c r="F170" s="21"/>
      <c r="G170" s="180"/>
      <c r="H170" s="23"/>
    </row>
    <row r="171" s="181" customFormat="true" ht="21.6" hidden="false" customHeight="false" outlineLevel="0" collapsed="false">
      <c r="A171" s="164"/>
      <c r="B171" s="2"/>
      <c r="C171" s="165"/>
      <c r="D171" s="184"/>
      <c r="E171" s="179"/>
      <c r="F171" s="21"/>
      <c r="G171" s="180"/>
      <c r="H171" s="23"/>
    </row>
    <row r="172" s="181" customFormat="true" ht="21.6" hidden="false" customHeight="false" outlineLevel="0" collapsed="false">
      <c r="A172" s="164"/>
      <c r="B172" s="2"/>
      <c r="C172" s="165"/>
      <c r="D172" s="184"/>
      <c r="E172" s="179"/>
      <c r="F172" s="21"/>
      <c r="G172" s="180"/>
      <c r="H172" s="23"/>
    </row>
    <row r="173" s="181" customFormat="true" ht="21.6" hidden="false" customHeight="false" outlineLevel="0" collapsed="false">
      <c r="A173" s="164"/>
      <c r="B173" s="2"/>
      <c r="C173" s="165"/>
      <c r="D173" s="184"/>
      <c r="E173" s="179"/>
      <c r="F173" s="21"/>
      <c r="G173" s="180"/>
      <c r="H173" s="23"/>
    </row>
    <row r="174" s="181" customFormat="true" ht="21.6" hidden="false" customHeight="false" outlineLevel="0" collapsed="false">
      <c r="A174" s="164"/>
      <c r="B174" s="2"/>
      <c r="C174" s="165"/>
      <c r="D174" s="184"/>
      <c r="E174" s="179"/>
      <c r="F174" s="21"/>
      <c r="G174" s="180"/>
      <c r="H174" s="23"/>
    </row>
    <row r="175" s="181" customFormat="true" ht="21.6" hidden="false" customHeight="false" outlineLevel="0" collapsed="false">
      <c r="A175" s="164"/>
      <c r="B175" s="2"/>
      <c r="C175" s="165"/>
      <c r="D175" s="184"/>
      <c r="E175" s="179"/>
      <c r="F175" s="21"/>
      <c r="G175" s="180"/>
      <c r="H175" s="23"/>
    </row>
    <row r="176" s="181" customFormat="true" ht="21.6" hidden="false" customHeight="false" outlineLevel="0" collapsed="false">
      <c r="A176" s="164"/>
      <c r="B176" s="2"/>
      <c r="C176" s="165"/>
      <c r="D176" s="184"/>
      <c r="E176" s="179"/>
      <c r="F176" s="21"/>
      <c r="G176" s="180"/>
      <c r="H176" s="23"/>
    </row>
    <row r="177" s="181" customFormat="true" ht="21.6" hidden="false" customHeight="false" outlineLevel="0" collapsed="false">
      <c r="A177" s="164"/>
      <c r="B177" s="2"/>
      <c r="C177" s="165"/>
      <c r="D177" s="184"/>
      <c r="E177" s="179"/>
      <c r="F177" s="21"/>
      <c r="G177" s="180"/>
      <c r="H177" s="23"/>
    </row>
    <row r="178" s="181" customFormat="true" ht="21.6" hidden="false" customHeight="false" outlineLevel="0" collapsed="false">
      <c r="A178" s="164"/>
      <c r="B178" s="2"/>
      <c r="C178" s="165"/>
      <c r="D178" s="184"/>
      <c r="E178" s="179"/>
      <c r="F178" s="21"/>
      <c r="G178" s="180"/>
      <c r="H178" s="23"/>
    </row>
    <row r="179" s="181" customFormat="true" ht="21.6" hidden="false" customHeight="false" outlineLevel="0" collapsed="false">
      <c r="A179" s="164"/>
      <c r="B179" s="2"/>
      <c r="C179" s="165"/>
      <c r="D179" s="184"/>
      <c r="E179" s="179"/>
      <c r="F179" s="21"/>
      <c r="G179" s="180"/>
      <c r="H179" s="23"/>
    </row>
    <row r="180" s="181" customFormat="true" ht="21.6" hidden="false" customHeight="false" outlineLevel="0" collapsed="false">
      <c r="A180" s="164"/>
      <c r="B180" s="2"/>
      <c r="C180" s="165"/>
      <c r="D180" s="184"/>
      <c r="E180" s="179"/>
      <c r="F180" s="21"/>
      <c r="G180" s="180"/>
      <c r="H180" s="23"/>
    </row>
    <row r="181" s="181" customFormat="true" ht="21.6" hidden="false" customHeight="false" outlineLevel="0" collapsed="false">
      <c r="A181" s="164"/>
      <c r="B181" s="2"/>
      <c r="C181" s="165"/>
      <c r="D181" s="184"/>
      <c r="E181" s="179"/>
      <c r="F181" s="21"/>
      <c r="G181" s="180"/>
      <c r="H181" s="23"/>
    </row>
    <row r="182" s="181" customFormat="true" ht="21.6" hidden="false" customHeight="false" outlineLevel="0" collapsed="false">
      <c r="A182" s="164"/>
      <c r="B182" s="2"/>
      <c r="C182" s="165"/>
      <c r="D182" s="184"/>
      <c r="E182" s="179"/>
      <c r="F182" s="21"/>
      <c r="G182" s="180"/>
      <c r="H182" s="23"/>
    </row>
    <row r="183" s="181" customFormat="true" ht="21.6" hidden="false" customHeight="false" outlineLevel="0" collapsed="false">
      <c r="A183" s="164"/>
      <c r="B183" s="2"/>
      <c r="C183" s="165"/>
      <c r="D183" s="184"/>
      <c r="E183" s="179"/>
      <c r="F183" s="21"/>
      <c r="G183" s="180"/>
      <c r="H183" s="23"/>
    </row>
    <row r="184" s="181" customFormat="true" ht="21.6" hidden="false" customHeight="false" outlineLevel="0" collapsed="false">
      <c r="A184" s="164"/>
      <c r="B184" s="2"/>
      <c r="C184" s="165"/>
      <c r="D184" s="184"/>
      <c r="E184" s="179"/>
      <c r="F184" s="21"/>
      <c r="G184" s="180"/>
      <c r="H184" s="23"/>
    </row>
    <row r="185" s="181" customFormat="true" ht="21.6" hidden="false" customHeight="false" outlineLevel="0" collapsed="false">
      <c r="A185" s="164"/>
      <c r="B185" s="2"/>
      <c r="C185" s="165"/>
      <c r="D185" s="184"/>
      <c r="E185" s="179"/>
      <c r="F185" s="21"/>
      <c r="G185" s="180"/>
      <c r="H185" s="23"/>
    </row>
    <row r="186" s="181" customFormat="true" ht="21.6" hidden="false" customHeight="false" outlineLevel="0" collapsed="false">
      <c r="A186" s="164"/>
      <c r="B186" s="2"/>
      <c r="C186" s="165"/>
      <c r="D186" s="184"/>
      <c r="E186" s="179"/>
      <c r="F186" s="21"/>
      <c r="G186" s="180"/>
      <c r="H186" s="23"/>
    </row>
    <row r="187" s="181" customFormat="true" ht="21.6" hidden="false" customHeight="false" outlineLevel="0" collapsed="false">
      <c r="A187" s="164"/>
      <c r="B187" s="2"/>
      <c r="C187" s="165"/>
      <c r="D187" s="184"/>
      <c r="E187" s="179"/>
      <c r="F187" s="21"/>
      <c r="G187" s="180"/>
      <c r="H187" s="23"/>
    </row>
    <row r="188" s="181" customFormat="true" ht="21.6" hidden="false" customHeight="false" outlineLevel="0" collapsed="false">
      <c r="A188" s="164"/>
      <c r="B188" s="2"/>
      <c r="C188" s="165"/>
      <c r="D188" s="184"/>
      <c r="E188" s="179"/>
      <c r="F188" s="21"/>
      <c r="G188" s="180"/>
      <c r="H188" s="23"/>
    </row>
    <row r="189" s="181" customFormat="true" ht="21.6" hidden="false" customHeight="false" outlineLevel="0" collapsed="false">
      <c r="A189" s="164"/>
      <c r="B189" s="2"/>
      <c r="C189" s="165"/>
      <c r="D189" s="184"/>
      <c r="E189" s="179"/>
      <c r="F189" s="21"/>
      <c r="G189" s="180"/>
      <c r="H189" s="23"/>
    </row>
    <row r="190" s="181" customFormat="true" ht="21.6" hidden="false" customHeight="false" outlineLevel="0" collapsed="false">
      <c r="A190" s="164"/>
      <c r="B190" s="2"/>
      <c r="C190" s="165"/>
      <c r="D190" s="184"/>
      <c r="E190" s="179"/>
      <c r="F190" s="21"/>
      <c r="G190" s="180"/>
      <c r="H190" s="23"/>
    </row>
    <row r="191" s="181" customFormat="true" ht="21.6" hidden="false" customHeight="false" outlineLevel="0" collapsed="false">
      <c r="A191" s="164"/>
      <c r="B191" s="2"/>
      <c r="C191" s="165"/>
      <c r="D191" s="184"/>
      <c r="E191" s="179"/>
      <c r="F191" s="21"/>
      <c r="G191" s="180"/>
      <c r="H191" s="23"/>
    </row>
    <row r="192" s="181" customFormat="true" ht="21.6" hidden="false" customHeight="false" outlineLevel="0" collapsed="false">
      <c r="A192" s="164"/>
      <c r="B192" s="2"/>
      <c r="C192" s="165"/>
      <c r="D192" s="184"/>
      <c r="E192" s="179"/>
      <c r="F192" s="21"/>
      <c r="G192" s="180"/>
      <c r="H192" s="23"/>
    </row>
    <row r="193" s="181" customFormat="true" ht="21.6" hidden="false" customHeight="false" outlineLevel="0" collapsed="false">
      <c r="A193" s="164"/>
      <c r="B193" s="2"/>
      <c r="C193" s="165"/>
      <c r="D193" s="184"/>
      <c r="E193" s="179"/>
      <c r="F193" s="21"/>
      <c r="G193" s="180"/>
      <c r="H193" s="23"/>
    </row>
    <row r="194" s="181" customFormat="true" ht="21.6" hidden="false" customHeight="false" outlineLevel="0" collapsed="false">
      <c r="A194" s="164"/>
      <c r="B194" s="2"/>
      <c r="C194" s="165"/>
      <c r="D194" s="184"/>
      <c r="E194" s="179"/>
      <c r="F194" s="21"/>
      <c r="G194" s="180"/>
      <c r="H194" s="23"/>
    </row>
    <row r="195" s="181" customFormat="true" ht="21.6" hidden="false" customHeight="false" outlineLevel="0" collapsed="false">
      <c r="A195" s="164"/>
      <c r="B195" s="2"/>
      <c r="C195" s="165"/>
      <c r="D195" s="184"/>
      <c r="E195" s="179"/>
      <c r="F195" s="21"/>
      <c r="G195" s="180"/>
      <c r="H195" s="23"/>
    </row>
    <row r="196" s="181" customFormat="true" ht="21.6" hidden="false" customHeight="false" outlineLevel="0" collapsed="false">
      <c r="A196" s="164"/>
      <c r="B196" s="2"/>
      <c r="C196" s="165"/>
      <c r="D196" s="184"/>
      <c r="E196" s="179"/>
      <c r="F196" s="21"/>
      <c r="G196" s="180"/>
      <c r="H196" s="23"/>
    </row>
    <row r="197" s="181" customFormat="true" ht="21.6" hidden="false" customHeight="false" outlineLevel="0" collapsed="false">
      <c r="A197" s="164"/>
      <c r="B197" s="2"/>
      <c r="C197" s="165"/>
      <c r="D197" s="184"/>
      <c r="E197" s="179"/>
      <c r="F197" s="21"/>
      <c r="G197" s="180"/>
      <c r="H197" s="23"/>
    </row>
    <row r="198" s="181" customFormat="true" ht="21.6" hidden="false" customHeight="false" outlineLevel="0" collapsed="false">
      <c r="A198" s="164"/>
      <c r="B198" s="2"/>
      <c r="C198" s="165"/>
      <c r="D198" s="184"/>
      <c r="E198" s="179"/>
      <c r="F198" s="21"/>
      <c r="G198" s="180"/>
      <c r="H198" s="23"/>
    </row>
    <row r="199" s="181" customFormat="true" ht="21.6" hidden="false" customHeight="false" outlineLevel="0" collapsed="false">
      <c r="A199" s="164"/>
      <c r="B199" s="2"/>
      <c r="C199" s="165"/>
      <c r="D199" s="184"/>
      <c r="E199" s="179"/>
      <c r="F199" s="21"/>
      <c r="G199" s="180"/>
      <c r="H199" s="23"/>
    </row>
    <row r="200" s="181" customFormat="true" ht="21.6" hidden="false" customHeight="false" outlineLevel="0" collapsed="false">
      <c r="A200" s="164"/>
      <c r="B200" s="2"/>
      <c r="C200" s="165"/>
      <c r="D200" s="184"/>
      <c r="E200" s="179"/>
      <c r="F200" s="21"/>
      <c r="G200" s="180"/>
      <c r="H200" s="23"/>
    </row>
    <row r="201" s="181" customFormat="true" ht="21.6" hidden="false" customHeight="false" outlineLevel="0" collapsed="false">
      <c r="A201" s="164"/>
      <c r="B201" s="2"/>
      <c r="C201" s="165"/>
      <c r="D201" s="184"/>
      <c r="E201" s="179"/>
      <c r="F201" s="21"/>
      <c r="G201" s="180"/>
      <c r="H201" s="23"/>
    </row>
    <row r="202" s="181" customFormat="true" ht="21.6" hidden="false" customHeight="false" outlineLevel="0" collapsed="false">
      <c r="A202" s="164"/>
      <c r="B202" s="2"/>
      <c r="C202" s="165"/>
      <c r="D202" s="184"/>
      <c r="E202" s="179"/>
      <c r="F202" s="21"/>
      <c r="G202" s="180"/>
      <c r="H202" s="23"/>
    </row>
    <row r="203" s="181" customFormat="true" ht="21.6" hidden="false" customHeight="false" outlineLevel="0" collapsed="false">
      <c r="A203" s="164"/>
      <c r="B203" s="2"/>
      <c r="C203" s="165"/>
      <c r="D203" s="184"/>
      <c r="E203" s="179"/>
      <c r="F203" s="21"/>
      <c r="G203" s="180"/>
      <c r="H203" s="23"/>
    </row>
    <row r="204" s="181" customFormat="true" ht="21.6" hidden="false" customHeight="false" outlineLevel="0" collapsed="false">
      <c r="A204" s="164"/>
      <c r="B204" s="2"/>
      <c r="C204" s="165"/>
      <c r="D204" s="184"/>
      <c r="E204" s="179"/>
      <c r="F204" s="21"/>
      <c r="G204" s="180"/>
      <c r="H204" s="23"/>
    </row>
    <row r="205" s="181" customFormat="true" ht="21.6" hidden="false" customHeight="false" outlineLevel="0" collapsed="false">
      <c r="A205" s="164"/>
      <c r="B205" s="2"/>
      <c r="C205" s="165"/>
      <c r="D205" s="184"/>
      <c r="E205" s="179"/>
      <c r="F205" s="21"/>
      <c r="G205" s="180"/>
      <c r="H205" s="23"/>
    </row>
    <row r="206" s="181" customFormat="true" ht="21.6" hidden="false" customHeight="false" outlineLevel="0" collapsed="false">
      <c r="A206" s="164"/>
      <c r="B206" s="2"/>
      <c r="C206" s="165"/>
      <c r="D206" s="184"/>
      <c r="E206" s="179"/>
      <c r="F206" s="21"/>
      <c r="G206" s="180"/>
      <c r="H206" s="23"/>
    </row>
    <row r="207" s="181" customFormat="true" ht="21.6" hidden="false" customHeight="false" outlineLevel="0" collapsed="false">
      <c r="A207" s="164"/>
      <c r="B207" s="2"/>
      <c r="C207" s="165"/>
      <c r="D207" s="184"/>
      <c r="E207" s="179"/>
      <c r="F207" s="21"/>
      <c r="G207" s="180"/>
      <c r="H207" s="23"/>
    </row>
    <row r="208" s="181" customFormat="true" ht="21.6" hidden="false" customHeight="false" outlineLevel="0" collapsed="false">
      <c r="A208" s="164"/>
      <c r="B208" s="2"/>
      <c r="C208" s="165"/>
      <c r="D208" s="184"/>
      <c r="E208" s="179"/>
      <c r="F208" s="21"/>
      <c r="G208" s="180"/>
      <c r="H208" s="23"/>
    </row>
    <row r="209" s="181" customFormat="true" ht="21.6" hidden="false" customHeight="false" outlineLevel="0" collapsed="false">
      <c r="A209" s="164"/>
      <c r="B209" s="2"/>
      <c r="C209" s="165"/>
      <c r="D209" s="184"/>
      <c r="E209" s="179"/>
      <c r="F209" s="21"/>
      <c r="G209" s="180"/>
      <c r="H209" s="23"/>
    </row>
    <row r="210" s="181" customFormat="true" ht="21.6" hidden="false" customHeight="false" outlineLevel="0" collapsed="false">
      <c r="A210" s="164"/>
      <c r="B210" s="2"/>
      <c r="C210" s="165"/>
      <c r="D210" s="184"/>
      <c r="E210" s="179"/>
      <c r="F210" s="21"/>
      <c r="G210" s="180"/>
      <c r="H210" s="23"/>
    </row>
    <row r="211" s="181" customFormat="true" ht="21.6" hidden="false" customHeight="false" outlineLevel="0" collapsed="false">
      <c r="A211" s="164"/>
      <c r="B211" s="2"/>
      <c r="C211" s="165"/>
      <c r="D211" s="184"/>
      <c r="E211" s="179"/>
      <c r="F211" s="21"/>
      <c r="G211" s="180"/>
      <c r="H211" s="23"/>
    </row>
    <row r="212" s="181" customFormat="true" ht="21.6" hidden="false" customHeight="false" outlineLevel="0" collapsed="false">
      <c r="A212" s="164"/>
      <c r="B212" s="2"/>
      <c r="C212" s="165"/>
      <c r="D212" s="184"/>
      <c r="E212" s="179"/>
      <c r="F212" s="21"/>
      <c r="G212" s="180"/>
      <c r="H212" s="23"/>
    </row>
    <row r="213" s="181" customFormat="true" ht="21.6" hidden="false" customHeight="false" outlineLevel="0" collapsed="false">
      <c r="A213" s="164"/>
      <c r="B213" s="2"/>
      <c r="C213" s="165"/>
      <c r="D213" s="184"/>
      <c r="E213" s="179"/>
      <c r="F213" s="21"/>
      <c r="G213" s="180"/>
      <c r="H213" s="23"/>
    </row>
    <row r="214" s="181" customFormat="true" ht="21.6" hidden="false" customHeight="false" outlineLevel="0" collapsed="false">
      <c r="A214" s="164"/>
      <c r="B214" s="2"/>
      <c r="C214" s="165"/>
      <c r="D214" s="184"/>
      <c r="E214" s="179"/>
      <c r="F214" s="21"/>
      <c r="G214" s="180"/>
      <c r="H214" s="23"/>
    </row>
    <row r="215" s="181" customFormat="true" ht="21.6" hidden="false" customHeight="false" outlineLevel="0" collapsed="false">
      <c r="A215" s="164"/>
      <c r="B215" s="2"/>
      <c r="C215" s="165"/>
      <c r="D215" s="184"/>
      <c r="E215" s="179"/>
      <c r="F215" s="21"/>
      <c r="G215" s="180"/>
      <c r="H215" s="23"/>
    </row>
    <row r="216" s="181" customFormat="true" ht="21.6" hidden="false" customHeight="false" outlineLevel="0" collapsed="false">
      <c r="A216" s="164"/>
      <c r="B216" s="2"/>
      <c r="C216" s="165"/>
      <c r="D216" s="184"/>
      <c r="E216" s="179"/>
      <c r="F216" s="21"/>
      <c r="G216" s="180"/>
      <c r="H216" s="23"/>
    </row>
    <row r="217" s="181" customFormat="true" ht="21.6" hidden="false" customHeight="false" outlineLevel="0" collapsed="false">
      <c r="A217" s="164"/>
      <c r="B217" s="2"/>
      <c r="C217" s="165"/>
      <c r="D217" s="184"/>
      <c r="E217" s="179"/>
      <c r="F217" s="21"/>
      <c r="G217" s="180"/>
      <c r="H217" s="23"/>
    </row>
    <row r="218" s="181" customFormat="true" ht="21.6" hidden="false" customHeight="false" outlineLevel="0" collapsed="false">
      <c r="A218" s="164"/>
      <c r="B218" s="2"/>
      <c r="C218" s="165"/>
      <c r="D218" s="184"/>
      <c r="E218" s="179"/>
      <c r="F218" s="21"/>
      <c r="G218" s="180"/>
      <c r="H218" s="23"/>
    </row>
    <row r="219" s="181" customFormat="true" ht="21.6" hidden="false" customHeight="false" outlineLevel="0" collapsed="false">
      <c r="A219" s="164"/>
      <c r="B219" s="2"/>
      <c r="C219" s="165"/>
      <c r="D219" s="184"/>
      <c r="E219" s="179"/>
      <c r="F219" s="21"/>
      <c r="G219" s="180"/>
      <c r="H219" s="23"/>
    </row>
    <row r="220" s="181" customFormat="true" ht="21.6" hidden="false" customHeight="false" outlineLevel="0" collapsed="false">
      <c r="A220" s="164"/>
      <c r="B220" s="2"/>
      <c r="C220" s="165"/>
      <c r="D220" s="184"/>
      <c r="E220" s="179"/>
      <c r="F220" s="21"/>
      <c r="G220" s="180"/>
      <c r="H220" s="23"/>
    </row>
    <row r="221" s="181" customFormat="true" ht="21.6" hidden="false" customHeight="false" outlineLevel="0" collapsed="false">
      <c r="A221" s="164"/>
      <c r="B221" s="2"/>
      <c r="C221" s="165"/>
      <c r="D221" s="184"/>
      <c r="E221" s="179"/>
      <c r="F221" s="21"/>
      <c r="G221" s="180"/>
      <c r="H221" s="23"/>
    </row>
    <row r="222" s="181" customFormat="true" ht="21.6" hidden="false" customHeight="false" outlineLevel="0" collapsed="false">
      <c r="A222" s="164"/>
      <c r="B222" s="2"/>
      <c r="C222" s="165"/>
      <c r="D222" s="184"/>
      <c r="E222" s="179"/>
      <c r="F222" s="21"/>
      <c r="G222" s="180"/>
      <c r="H222" s="23"/>
    </row>
    <row r="223" s="181" customFormat="true" ht="21.6" hidden="false" customHeight="false" outlineLevel="0" collapsed="false">
      <c r="A223" s="164"/>
      <c r="B223" s="2"/>
      <c r="C223" s="165"/>
      <c r="D223" s="184"/>
      <c r="E223" s="179"/>
      <c r="F223" s="21"/>
      <c r="G223" s="180"/>
      <c r="H223" s="23"/>
    </row>
    <row r="224" s="181" customFormat="true" ht="21.6" hidden="false" customHeight="false" outlineLevel="0" collapsed="false">
      <c r="A224" s="164"/>
      <c r="B224" s="2"/>
      <c r="C224" s="165"/>
      <c r="D224" s="184"/>
      <c r="E224" s="179"/>
      <c r="F224" s="21"/>
      <c r="G224" s="180"/>
      <c r="H224" s="23"/>
    </row>
    <row r="225" s="181" customFormat="true" ht="21.6" hidden="false" customHeight="false" outlineLevel="0" collapsed="false">
      <c r="A225" s="164"/>
      <c r="B225" s="2"/>
      <c r="C225" s="165"/>
      <c r="D225" s="184"/>
      <c r="E225" s="179"/>
      <c r="F225" s="21"/>
      <c r="G225" s="180"/>
      <c r="H225" s="23"/>
    </row>
    <row r="226" s="181" customFormat="true" ht="21.6" hidden="false" customHeight="false" outlineLevel="0" collapsed="false">
      <c r="A226" s="164"/>
      <c r="B226" s="2"/>
      <c r="C226" s="165"/>
      <c r="D226" s="184"/>
      <c r="E226" s="179"/>
      <c r="F226" s="21"/>
      <c r="G226" s="180"/>
      <c r="H226" s="23"/>
    </row>
    <row r="227" s="181" customFormat="true" ht="21.6" hidden="false" customHeight="false" outlineLevel="0" collapsed="false">
      <c r="A227" s="164"/>
      <c r="B227" s="2"/>
      <c r="C227" s="165"/>
      <c r="D227" s="184"/>
      <c r="E227" s="179"/>
      <c r="F227" s="21"/>
      <c r="G227" s="180"/>
      <c r="H227" s="23"/>
    </row>
    <row r="228" s="181" customFormat="true" ht="21.6" hidden="false" customHeight="false" outlineLevel="0" collapsed="false">
      <c r="A228" s="164"/>
      <c r="B228" s="2"/>
      <c r="C228" s="165"/>
      <c r="D228" s="184"/>
      <c r="E228" s="179"/>
      <c r="F228" s="21"/>
      <c r="G228" s="180"/>
      <c r="H228" s="23"/>
    </row>
    <row r="229" s="181" customFormat="true" ht="21.6" hidden="false" customHeight="false" outlineLevel="0" collapsed="false">
      <c r="A229" s="164"/>
      <c r="B229" s="2"/>
      <c r="C229" s="165"/>
      <c r="D229" s="184"/>
      <c r="E229" s="179"/>
      <c r="F229" s="21"/>
      <c r="G229" s="180"/>
      <c r="H229" s="23"/>
    </row>
    <row r="230" s="181" customFormat="true" ht="21.6" hidden="false" customHeight="false" outlineLevel="0" collapsed="false">
      <c r="A230" s="164"/>
      <c r="B230" s="2"/>
      <c r="C230" s="165"/>
      <c r="D230" s="184"/>
      <c r="E230" s="179"/>
      <c r="F230" s="21"/>
      <c r="G230" s="180"/>
      <c r="H230" s="23"/>
    </row>
    <row r="231" s="181" customFormat="true" ht="21.6" hidden="false" customHeight="false" outlineLevel="0" collapsed="false">
      <c r="A231" s="164"/>
      <c r="B231" s="2"/>
      <c r="C231" s="165"/>
      <c r="D231" s="184"/>
      <c r="E231" s="179"/>
      <c r="F231" s="21"/>
      <c r="G231" s="180"/>
      <c r="H231" s="23"/>
    </row>
    <row r="232" s="181" customFormat="true" ht="21.6" hidden="false" customHeight="false" outlineLevel="0" collapsed="false">
      <c r="A232" s="164"/>
      <c r="B232" s="2"/>
      <c r="C232" s="165"/>
      <c r="D232" s="184"/>
      <c r="E232" s="179"/>
      <c r="F232" s="21"/>
      <c r="G232" s="180"/>
      <c r="H232" s="23"/>
    </row>
    <row r="233" s="181" customFormat="true" ht="21.6" hidden="false" customHeight="false" outlineLevel="0" collapsed="false">
      <c r="A233" s="164"/>
      <c r="B233" s="2"/>
      <c r="C233" s="165"/>
      <c r="D233" s="184"/>
      <c r="E233" s="179"/>
      <c r="F233" s="21"/>
      <c r="G233" s="180"/>
      <c r="H233" s="23"/>
    </row>
    <row r="234" s="181" customFormat="true" ht="21.6" hidden="false" customHeight="false" outlineLevel="0" collapsed="false">
      <c r="A234" s="164"/>
      <c r="B234" s="2"/>
      <c r="C234" s="165"/>
      <c r="D234" s="184"/>
      <c r="E234" s="179"/>
      <c r="F234" s="21"/>
      <c r="G234" s="180"/>
      <c r="H234" s="23"/>
    </row>
    <row r="235" s="181" customFormat="true" ht="21.6" hidden="false" customHeight="false" outlineLevel="0" collapsed="false">
      <c r="A235" s="164"/>
      <c r="B235" s="2"/>
      <c r="C235" s="165"/>
      <c r="D235" s="184"/>
      <c r="E235" s="179"/>
      <c r="F235" s="21"/>
      <c r="G235" s="180"/>
      <c r="H235" s="23"/>
    </row>
    <row r="236" s="181" customFormat="true" ht="21.6" hidden="false" customHeight="false" outlineLevel="0" collapsed="false">
      <c r="A236" s="164"/>
      <c r="B236" s="2"/>
      <c r="C236" s="165"/>
      <c r="D236" s="184"/>
      <c r="E236" s="179"/>
      <c r="F236" s="21"/>
      <c r="G236" s="180"/>
      <c r="H236" s="23"/>
    </row>
    <row r="237" s="181" customFormat="true" ht="21.6" hidden="false" customHeight="false" outlineLevel="0" collapsed="false">
      <c r="A237" s="164"/>
      <c r="B237" s="2"/>
      <c r="C237" s="165"/>
      <c r="D237" s="184"/>
      <c r="E237" s="179"/>
      <c r="F237" s="21"/>
      <c r="G237" s="180"/>
      <c r="H237" s="23"/>
    </row>
    <row r="238" s="181" customFormat="true" ht="21.6" hidden="false" customHeight="false" outlineLevel="0" collapsed="false">
      <c r="A238" s="164"/>
      <c r="B238" s="2"/>
      <c r="C238" s="165"/>
      <c r="D238" s="184"/>
      <c r="E238" s="179"/>
      <c r="F238" s="21"/>
      <c r="G238" s="180"/>
      <c r="H238" s="23"/>
    </row>
    <row r="239" s="181" customFormat="true" ht="21.6" hidden="false" customHeight="false" outlineLevel="0" collapsed="false">
      <c r="A239" s="164"/>
      <c r="B239" s="2"/>
      <c r="C239" s="165"/>
      <c r="D239" s="184"/>
      <c r="E239" s="179"/>
      <c r="F239" s="21"/>
      <c r="G239" s="180"/>
      <c r="H239" s="23"/>
    </row>
    <row r="240" s="181" customFormat="true" ht="21.6" hidden="false" customHeight="false" outlineLevel="0" collapsed="false">
      <c r="A240" s="164"/>
      <c r="B240" s="2"/>
      <c r="C240" s="165"/>
      <c r="D240" s="184"/>
      <c r="E240" s="179"/>
      <c r="F240" s="21"/>
      <c r="G240" s="180"/>
      <c r="H240" s="23"/>
    </row>
    <row r="241" s="181" customFormat="true" ht="21.6" hidden="false" customHeight="false" outlineLevel="0" collapsed="false">
      <c r="A241" s="164"/>
      <c r="B241" s="2"/>
      <c r="C241" s="165"/>
      <c r="D241" s="184"/>
      <c r="E241" s="179"/>
      <c r="F241" s="21"/>
      <c r="G241" s="180"/>
      <c r="H241" s="23"/>
    </row>
    <row r="242" s="181" customFormat="true" ht="21.6" hidden="false" customHeight="false" outlineLevel="0" collapsed="false">
      <c r="A242" s="164"/>
      <c r="B242" s="2"/>
      <c r="C242" s="165"/>
      <c r="D242" s="184"/>
      <c r="E242" s="179"/>
      <c r="F242" s="21"/>
      <c r="G242" s="180"/>
      <c r="H242" s="23"/>
    </row>
    <row r="243" s="181" customFormat="true" ht="21.6" hidden="false" customHeight="false" outlineLevel="0" collapsed="false">
      <c r="A243" s="164"/>
      <c r="B243" s="2"/>
      <c r="C243" s="165"/>
      <c r="D243" s="184"/>
      <c r="E243" s="179"/>
      <c r="F243" s="21"/>
      <c r="G243" s="180"/>
      <c r="H243" s="23"/>
    </row>
    <row r="244" s="181" customFormat="true" ht="21.6" hidden="false" customHeight="false" outlineLevel="0" collapsed="false">
      <c r="A244" s="164"/>
      <c r="B244" s="2"/>
      <c r="C244" s="165"/>
      <c r="D244" s="184"/>
      <c r="E244" s="179"/>
      <c r="F244" s="21"/>
      <c r="G244" s="180"/>
      <c r="H244" s="23"/>
    </row>
    <row r="245" s="181" customFormat="true" ht="21.6" hidden="false" customHeight="false" outlineLevel="0" collapsed="false">
      <c r="A245" s="164"/>
      <c r="B245" s="2"/>
      <c r="C245" s="165"/>
      <c r="D245" s="184"/>
      <c r="E245" s="179"/>
      <c r="F245" s="21"/>
      <c r="G245" s="180"/>
      <c r="H245" s="23"/>
    </row>
    <row r="246" s="181" customFormat="true" ht="21.6" hidden="false" customHeight="false" outlineLevel="0" collapsed="false">
      <c r="A246" s="164"/>
      <c r="B246" s="2"/>
      <c r="C246" s="165"/>
      <c r="D246" s="184"/>
      <c r="E246" s="179"/>
      <c r="F246" s="21"/>
      <c r="G246" s="180"/>
      <c r="H246" s="23"/>
    </row>
    <row r="247" s="181" customFormat="true" ht="21.6" hidden="false" customHeight="false" outlineLevel="0" collapsed="false">
      <c r="A247" s="164"/>
      <c r="B247" s="2"/>
      <c r="C247" s="165"/>
      <c r="D247" s="184"/>
      <c r="E247" s="179"/>
      <c r="F247" s="21"/>
      <c r="G247" s="180"/>
      <c r="H247" s="23"/>
    </row>
    <row r="248" s="181" customFormat="true" ht="21.6" hidden="false" customHeight="false" outlineLevel="0" collapsed="false">
      <c r="A248" s="164"/>
      <c r="B248" s="2"/>
      <c r="C248" s="165"/>
      <c r="D248" s="184"/>
      <c r="E248" s="179"/>
      <c r="F248" s="21"/>
      <c r="G248" s="180"/>
      <c r="H248" s="23"/>
    </row>
    <row r="249" s="181" customFormat="true" ht="21.6" hidden="false" customHeight="false" outlineLevel="0" collapsed="false">
      <c r="A249" s="164"/>
      <c r="B249" s="2"/>
      <c r="C249" s="165"/>
      <c r="D249" s="184"/>
      <c r="E249" s="179"/>
      <c r="F249" s="21"/>
      <c r="G249" s="180"/>
      <c r="H249" s="23"/>
    </row>
    <row r="250" s="181" customFormat="true" ht="21.6" hidden="false" customHeight="false" outlineLevel="0" collapsed="false">
      <c r="A250" s="164"/>
      <c r="B250" s="2"/>
      <c r="C250" s="165"/>
      <c r="D250" s="184"/>
      <c r="E250" s="179"/>
      <c r="F250" s="21"/>
      <c r="G250" s="180"/>
      <c r="H250" s="23"/>
    </row>
    <row r="251" s="181" customFormat="true" ht="21.6" hidden="false" customHeight="false" outlineLevel="0" collapsed="false">
      <c r="A251" s="164"/>
      <c r="B251" s="2"/>
      <c r="C251" s="165"/>
      <c r="D251" s="184"/>
      <c r="E251" s="179"/>
      <c r="F251" s="21"/>
      <c r="G251" s="180"/>
      <c r="H251" s="23"/>
    </row>
    <row r="252" s="181" customFormat="true" ht="21.6" hidden="false" customHeight="false" outlineLevel="0" collapsed="false">
      <c r="A252" s="164"/>
      <c r="B252" s="2"/>
      <c r="C252" s="165"/>
      <c r="D252" s="184"/>
      <c r="E252" s="179"/>
      <c r="F252" s="21"/>
      <c r="G252" s="180"/>
      <c r="H252" s="23"/>
    </row>
    <row r="253" s="181" customFormat="true" ht="21.6" hidden="false" customHeight="false" outlineLevel="0" collapsed="false">
      <c r="A253" s="164"/>
      <c r="B253" s="2"/>
      <c r="C253" s="165"/>
      <c r="D253" s="184"/>
      <c r="E253" s="179"/>
      <c r="F253" s="21"/>
      <c r="G253" s="180"/>
      <c r="H253" s="23"/>
    </row>
    <row r="254" s="181" customFormat="true" ht="21.6" hidden="false" customHeight="false" outlineLevel="0" collapsed="false">
      <c r="A254" s="164"/>
      <c r="B254" s="2"/>
      <c r="C254" s="165"/>
      <c r="D254" s="184"/>
      <c r="E254" s="179"/>
      <c r="F254" s="21"/>
      <c r="G254" s="180"/>
      <c r="H254" s="23"/>
    </row>
    <row r="255" s="181" customFormat="true" ht="21.6" hidden="false" customHeight="false" outlineLevel="0" collapsed="false">
      <c r="A255" s="164"/>
      <c r="B255" s="2"/>
      <c r="C255" s="165"/>
      <c r="D255" s="184"/>
      <c r="E255" s="179"/>
      <c r="F255" s="21"/>
      <c r="G255" s="180"/>
      <c r="H255" s="23"/>
    </row>
    <row r="256" customFormat="false" ht="21.6" hidden="false" customHeight="false" outlineLevel="0" collapsed="false">
      <c r="A256" s="164"/>
      <c r="C256" s="194"/>
      <c r="D256" s="195"/>
    </row>
    <row r="257" customFormat="false" ht="21.6" hidden="false" customHeight="false" outlineLevel="0" collapsed="false">
      <c r="A257" s="164"/>
      <c r="C257" s="194"/>
      <c r="D257" s="195"/>
    </row>
    <row r="258" customFormat="false" ht="21.6" hidden="false" customHeight="false" outlineLevel="0" collapsed="false">
      <c r="A258" s="164"/>
      <c r="C258" s="194"/>
      <c r="D258" s="195"/>
    </row>
    <row r="259" customFormat="false" ht="21.6" hidden="false" customHeight="false" outlineLevel="0" collapsed="false">
      <c r="A259" s="164"/>
      <c r="C259" s="194"/>
      <c r="D259" s="195"/>
    </row>
    <row r="260" customFormat="false" ht="21.6" hidden="false" customHeight="false" outlineLevel="0" collapsed="false">
      <c r="A260" s="164"/>
      <c r="C260" s="194"/>
      <c r="D260" s="195"/>
    </row>
    <row r="261" customFormat="false" ht="21.6" hidden="false" customHeight="false" outlineLevel="0" collapsed="false">
      <c r="A261" s="164"/>
      <c r="C261" s="194"/>
      <c r="D261" s="195"/>
    </row>
    <row r="262" customFormat="false" ht="21.6" hidden="false" customHeight="false" outlineLevel="0" collapsed="false">
      <c r="A262" s="164"/>
      <c r="C262" s="194"/>
      <c r="D262" s="195"/>
    </row>
    <row r="263" customFormat="false" ht="21.6" hidden="false" customHeight="false" outlineLevel="0" collapsed="false">
      <c r="A263" s="164"/>
      <c r="C263" s="194"/>
      <c r="D263" s="195"/>
    </row>
    <row r="264" customFormat="false" ht="21.6" hidden="false" customHeight="false" outlineLevel="0" collapsed="false">
      <c r="A264" s="164"/>
      <c r="C264" s="194"/>
      <c r="D264" s="195"/>
    </row>
    <row r="265" customFormat="false" ht="21.6" hidden="false" customHeight="false" outlineLevel="0" collapsed="false">
      <c r="A265" s="164"/>
      <c r="C265" s="194"/>
      <c r="D265" s="195"/>
    </row>
    <row r="266" customFormat="false" ht="21.6" hidden="false" customHeight="false" outlineLevel="0" collapsed="false">
      <c r="A266" s="164"/>
      <c r="C266" s="194"/>
      <c r="D266" s="195"/>
    </row>
    <row r="267" customFormat="false" ht="21.6" hidden="false" customHeight="false" outlineLevel="0" collapsed="false">
      <c r="A267" s="164"/>
      <c r="C267" s="194"/>
      <c r="D267" s="195"/>
    </row>
    <row r="268" s="2" customFormat="true" ht="21.6" hidden="false" customHeight="false" outlineLevel="0" collapsed="false">
      <c r="A268" s="164"/>
      <c r="C268" s="194"/>
      <c r="D268" s="195"/>
      <c r="E268" s="4"/>
      <c r="F268" s="5"/>
      <c r="H268" s="6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s="2" customFormat="true" ht="21.6" hidden="false" customHeight="false" outlineLevel="0" collapsed="false">
      <c r="A269" s="164"/>
      <c r="C269" s="194"/>
      <c r="D269" s="195"/>
      <c r="E269" s="4"/>
      <c r="F269" s="5"/>
      <c r="H269" s="6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s="2" customFormat="true" ht="21.6" hidden="false" customHeight="false" outlineLevel="0" collapsed="false">
      <c r="A270" s="164"/>
      <c r="C270" s="194"/>
      <c r="D270" s="195"/>
      <c r="E270" s="4"/>
      <c r="F270" s="5"/>
      <c r="H270" s="6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s="2" customFormat="true" ht="21.6" hidden="false" customHeight="false" outlineLevel="0" collapsed="false">
      <c r="A271" s="164"/>
      <c r="C271" s="194"/>
      <c r="D271" s="195"/>
      <c r="E271" s="4"/>
      <c r="F271" s="5"/>
      <c r="H271" s="6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s="2" customFormat="true" ht="21.6" hidden="false" customHeight="false" outlineLevel="0" collapsed="false">
      <c r="A272" s="164"/>
      <c r="C272" s="194"/>
      <c r="D272" s="195"/>
      <c r="E272" s="4"/>
      <c r="F272" s="5"/>
      <c r="H272" s="6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s="2" customFormat="true" ht="21.6" hidden="false" customHeight="false" outlineLevel="0" collapsed="false">
      <c r="A273" s="164"/>
      <c r="C273" s="194"/>
      <c r="D273" s="195"/>
      <c r="E273" s="4"/>
      <c r="F273" s="5"/>
      <c r="H273" s="6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s="2" customFormat="true" ht="21.6" hidden="false" customHeight="false" outlineLevel="0" collapsed="false">
      <c r="A274" s="164"/>
      <c r="C274" s="194"/>
      <c r="D274" s="195"/>
      <c r="E274" s="4"/>
      <c r="F274" s="5"/>
      <c r="H274" s="6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s="2" customFormat="true" ht="21.6" hidden="false" customHeight="false" outlineLevel="0" collapsed="false">
      <c r="A275" s="164"/>
      <c r="C275" s="194"/>
      <c r="D275" s="195"/>
      <c r="E275" s="4"/>
      <c r="F275" s="5"/>
      <c r="H275" s="6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s="2" customFormat="true" ht="21.6" hidden="false" customHeight="false" outlineLevel="0" collapsed="false">
      <c r="A276" s="164"/>
      <c r="C276" s="194"/>
      <c r="D276" s="195"/>
      <c r="E276" s="4"/>
      <c r="F276" s="5"/>
      <c r="H276" s="6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s="2" customFormat="true" ht="21.6" hidden="false" customHeight="false" outlineLevel="0" collapsed="false">
      <c r="A277" s="164"/>
      <c r="C277" s="194"/>
      <c r="D277" s="195"/>
      <c r="E277" s="4"/>
      <c r="F277" s="5"/>
      <c r="H277" s="6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s="2" customFormat="true" ht="21.6" hidden="false" customHeight="false" outlineLevel="0" collapsed="false">
      <c r="A278" s="164"/>
      <c r="C278" s="194"/>
      <c r="D278" s="195"/>
      <c r="E278" s="4"/>
      <c r="F278" s="5"/>
      <c r="H278" s="6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s="2" customFormat="true" ht="21.6" hidden="false" customHeight="false" outlineLevel="0" collapsed="false">
      <c r="A279" s="164"/>
      <c r="C279" s="194"/>
      <c r="D279" s="195"/>
      <c r="E279" s="4"/>
      <c r="F279" s="5"/>
      <c r="H279" s="6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s="2" customFormat="true" ht="21.6" hidden="false" customHeight="false" outlineLevel="0" collapsed="false">
      <c r="A280" s="164"/>
      <c r="C280" s="194"/>
      <c r="D280" s="195"/>
      <c r="E280" s="4"/>
      <c r="F280" s="5"/>
      <c r="H280" s="6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s="2" customFormat="true" ht="21.6" hidden="false" customHeight="false" outlineLevel="0" collapsed="false">
      <c r="A281" s="164"/>
      <c r="C281" s="194"/>
      <c r="D281" s="195"/>
      <c r="E281" s="4"/>
      <c r="F281" s="5"/>
      <c r="H281" s="6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s="2" customFormat="true" ht="21.6" hidden="false" customHeight="false" outlineLevel="0" collapsed="false">
      <c r="A282" s="164"/>
      <c r="C282" s="194"/>
      <c r="D282" s="195"/>
      <c r="E282" s="4"/>
      <c r="F282" s="5"/>
      <c r="H282" s="6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s="2" customFormat="true" ht="21.6" hidden="false" customHeight="false" outlineLevel="0" collapsed="false">
      <c r="A283" s="164"/>
      <c r="C283" s="194"/>
      <c r="D283" s="195"/>
      <c r="E283" s="4"/>
      <c r="F283" s="5"/>
      <c r="H283" s="6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s="2" customFormat="true" ht="21.6" hidden="false" customHeight="false" outlineLevel="0" collapsed="false">
      <c r="A284" s="164"/>
      <c r="C284" s="194"/>
      <c r="D284" s="195"/>
      <c r="E284" s="4"/>
      <c r="F284" s="5"/>
      <c r="H284" s="6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s="2" customFormat="true" ht="21.6" hidden="false" customHeight="false" outlineLevel="0" collapsed="false">
      <c r="A285" s="164"/>
      <c r="C285" s="194"/>
      <c r="D285" s="195"/>
      <c r="E285" s="4"/>
      <c r="F285" s="5"/>
      <c r="H285" s="6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s="2" customFormat="true" ht="21.6" hidden="false" customHeight="false" outlineLevel="0" collapsed="false">
      <c r="A286" s="164"/>
      <c r="C286" s="194"/>
      <c r="D286" s="195"/>
      <c r="E286" s="4"/>
      <c r="F286" s="5"/>
      <c r="H286" s="6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s="2" customFormat="true" ht="21.6" hidden="false" customHeight="false" outlineLevel="0" collapsed="false">
      <c r="A287" s="164"/>
      <c r="C287" s="194"/>
      <c r="D287" s="195"/>
      <c r="E287" s="4"/>
      <c r="F287" s="5"/>
      <c r="H287" s="6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s="2" customFormat="true" ht="21.6" hidden="false" customHeight="false" outlineLevel="0" collapsed="false">
      <c r="A288" s="164"/>
      <c r="C288" s="194"/>
      <c r="D288" s="195"/>
      <c r="E288" s="4"/>
      <c r="F288" s="5"/>
      <c r="H288" s="6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s="2" customFormat="true" ht="21.6" hidden="false" customHeight="false" outlineLevel="0" collapsed="false">
      <c r="A289" s="164"/>
      <c r="C289" s="194"/>
      <c r="D289" s="195"/>
      <c r="E289" s="4"/>
      <c r="F289" s="5"/>
      <c r="H289" s="6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s="2" customFormat="true" ht="21.6" hidden="false" customHeight="false" outlineLevel="0" collapsed="false">
      <c r="A290" s="164"/>
      <c r="C290" s="194"/>
      <c r="D290" s="195"/>
      <c r="E290" s="4"/>
      <c r="F290" s="5"/>
      <c r="H290" s="6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s="2" customFormat="true" ht="21.6" hidden="false" customHeight="false" outlineLevel="0" collapsed="false">
      <c r="A291" s="164"/>
      <c r="C291" s="194"/>
      <c r="D291" s="195"/>
      <c r="E291" s="4"/>
      <c r="F291" s="5"/>
      <c r="H291" s="6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s="2" customFormat="true" ht="21.6" hidden="false" customHeight="false" outlineLevel="0" collapsed="false">
      <c r="A292" s="164"/>
      <c r="C292" s="194"/>
      <c r="D292" s="195"/>
      <c r="E292" s="4"/>
      <c r="F292" s="5"/>
      <c r="H292" s="6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s="2" customFormat="true" ht="21.6" hidden="false" customHeight="false" outlineLevel="0" collapsed="false">
      <c r="A293" s="164"/>
      <c r="C293" s="194"/>
      <c r="D293" s="195"/>
      <c r="E293" s="4"/>
      <c r="F293" s="5"/>
      <c r="H293" s="6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s="2" customFormat="true" ht="21.6" hidden="false" customHeight="false" outlineLevel="0" collapsed="false">
      <c r="A294" s="164"/>
      <c r="C294" s="194"/>
      <c r="D294" s="195"/>
      <c r="E294" s="4"/>
      <c r="F294" s="5"/>
      <c r="H294" s="6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s="2" customFormat="true" ht="21.6" hidden="false" customHeight="false" outlineLevel="0" collapsed="false">
      <c r="A295" s="164"/>
      <c r="C295" s="194"/>
      <c r="D295" s="195"/>
      <c r="E295" s="4"/>
      <c r="F295" s="5"/>
      <c r="H295" s="6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s="2" customFormat="true" ht="21.6" hidden="false" customHeight="false" outlineLevel="0" collapsed="false">
      <c r="A296" s="164"/>
      <c r="C296" s="194"/>
      <c r="D296" s="195"/>
      <c r="E296" s="4"/>
      <c r="F296" s="5"/>
      <c r="H296" s="6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s="2" customFormat="true" ht="21.6" hidden="false" customHeight="false" outlineLevel="0" collapsed="false">
      <c r="A297" s="164"/>
      <c r="C297" s="194"/>
      <c r="D297" s="195"/>
      <c r="E297" s="4"/>
      <c r="F297" s="5"/>
      <c r="H297" s="6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s="2" customFormat="true" ht="21.6" hidden="false" customHeight="false" outlineLevel="0" collapsed="false">
      <c r="A298" s="164"/>
      <c r="C298" s="194"/>
      <c r="D298" s="195"/>
      <c r="E298" s="4"/>
      <c r="F298" s="5"/>
      <c r="H298" s="6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s="2" customFormat="true" ht="21.6" hidden="false" customHeight="false" outlineLevel="0" collapsed="false">
      <c r="A299" s="164"/>
      <c r="C299" s="194"/>
      <c r="D299" s="195"/>
      <c r="E299" s="4"/>
      <c r="F299" s="5"/>
      <c r="H299" s="6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s="2" customFormat="true" ht="21.6" hidden="false" customHeight="false" outlineLevel="0" collapsed="false">
      <c r="A300" s="164"/>
      <c r="C300" s="194"/>
      <c r="D300" s="195"/>
      <c r="E300" s="4"/>
      <c r="F300" s="5"/>
      <c r="H300" s="6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s="2" customFormat="true" ht="21.6" hidden="false" customHeight="false" outlineLevel="0" collapsed="false">
      <c r="A301" s="164"/>
      <c r="C301" s="194"/>
      <c r="D301" s="195"/>
      <c r="E301" s="4"/>
      <c r="F301" s="5"/>
      <c r="H301" s="6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s="2" customFormat="true" ht="21.6" hidden="false" customHeight="false" outlineLevel="0" collapsed="false">
      <c r="A302" s="164"/>
      <c r="C302" s="194"/>
      <c r="D302" s="195"/>
      <c r="E302" s="4"/>
      <c r="F302" s="5"/>
      <c r="H302" s="6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s="2" customFormat="true" ht="21.6" hidden="false" customHeight="false" outlineLevel="0" collapsed="false">
      <c r="A303" s="164"/>
      <c r="C303" s="194"/>
      <c r="D303" s="195"/>
      <c r="E303" s="4"/>
      <c r="F303" s="5"/>
      <c r="H303" s="6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s="2" customFormat="true" ht="21.6" hidden="false" customHeight="false" outlineLevel="0" collapsed="false">
      <c r="A304" s="164"/>
      <c r="C304" s="194"/>
      <c r="D304" s="195"/>
      <c r="E304" s="4"/>
      <c r="F304" s="5"/>
      <c r="H304" s="6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s="2" customFormat="true" ht="21.6" hidden="false" customHeight="false" outlineLevel="0" collapsed="false">
      <c r="A305" s="164"/>
      <c r="C305" s="194"/>
      <c r="D305" s="195"/>
      <c r="E305" s="4"/>
      <c r="F305" s="5"/>
      <c r="H305" s="6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s="2" customFormat="true" ht="21.6" hidden="false" customHeight="false" outlineLevel="0" collapsed="false">
      <c r="A306" s="164"/>
      <c r="C306" s="194"/>
      <c r="D306" s="195"/>
      <c r="E306" s="4"/>
      <c r="F306" s="5"/>
      <c r="H306" s="6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s="2" customFormat="true" ht="21.6" hidden="false" customHeight="false" outlineLevel="0" collapsed="false">
      <c r="A307" s="164"/>
      <c r="C307" s="194"/>
      <c r="D307" s="195"/>
      <c r="E307" s="4"/>
      <c r="F307" s="5"/>
      <c r="H307" s="6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  <row r="308" s="2" customFormat="true" ht="21.6" hidden="false" customHeight="false" outlineLevel="0" collapsed="false">
      <c r="A308" s="164"/>
      <c r="C308" s="194"/>
      <c r="D308" s="195"/>
      <c r="E308" s="4"/>
      <c r="F308" s="5"/>
      <c r="H308" s="6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</row>
    <row r="309" s="2" customFormat="true" ht="21.6" hidden="false" customHeight="false" outlineLevel="0" collapsed="false">
      <c r="A309" s="164"/>
      <c r="C309" s="194"/>
      <c r="D309" s="195"/>
      <c r="E309" s="4"/>
      <c r="F309" s="5"/>
      <c r="H309" s="6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</row>
    <row r="310" s="2" customFormat="true" ht="21.6" hidden="false" customHeight="false" outlineLevel="0" collapsed="false">
      <c r="A310" s="164"/>
      <c r="C310" s="194"/>
      <c r="D310" s="195"/>
      <c r="E310" s="4"/>
      <c r="F310" s="5"/>
      <c r="H310" s="6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</row>
    <row r="311" s="2" customFormat="true" ht="21.6" hidden="false" customHeight="false" outlineLevel="0" collapsed="false">
      <c r="A311" s="164"/>
      <c r="C311" s="194"/>
      <c r="D311" s="195"/>
      <c r="E311" s="4"/>
      <c r="F311" s="5"/>
      <c r="H311" s="6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</row>
    <row r="312" s="2" customFormat="true" ht="21.6" hidden="false" customHeight="false" outlineLevel="0" collapsed="false">
      <c r="A312" s="164"/>
      <c r="C312" s="194"/>
      <c r="D312" s="195"/>
      <c r="E312" s="4"/>
      <c r="F312" s="5"/>
      <c r="H312" s="6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</row>
    <row r="313" s="2" customFormat="true" ht="21.6" hidden="false" customHeight="false" outlineLevel="0" collapsed="false">
      <c r="A313" s="164"/>
      <c r="C313" s="194"/>
      <c r="D313" s="195"/>
      <c r="E313" s="4"/>
      <c r="F313" s="5"/>
      <c r="H313" s="6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</row>
    <row r="314" s="2" customFormat="true" ht="21.6" hidden="false" customHeight="false" outlineLevel="0" collapsed="false">
      <c r="A314" s="164"/>
      <c r="C314" s="194"/>
      <c r="D314" s="195"/>
      <c r="E314" s="4"/>
      <c r="F314" s="5"/>
      <c r="H314" s="6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</row>
    <row r="315" s="2" customFormat="true" ht="21.6" hidden="false" customHeight="false" outlineLevel="0" collapsed="false">
      <c r="A315" s="164"/>
      <c r="C315" s="194"/>
      <c r="D315" s="195"/>
      <c r="E315" s="4"/>
      <c r="F315" s="5"/>
      <c r="H315" s="6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</row>
    <row r="316" s="2" customFormat="true" ht="21.6" hidden="false" customHeight="false" outlineLevel="0" collapsed="false">
      <c r="A316" s="164"/>
      <c r="C316" s="194"/>
      <c r="D316" s="195"/>
      <c r="E316" s="4"/>
      <c r="F316" s="5"/>
      <c r="H316" s="6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</row>
    <row r="317" s="2" customFormat="true" ht="21.6" hidden="false" customHeight="false" outlineLevel="0" collapsed="false">
      <c r="A317" s="164"/>
      <c r="C317" s="194"/>
      <c r="D317" s="195"/>
      <c r="E317" s="4"/>
      <c r="F317" s="5"/>
      <c r="H317" s="6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</row>
    <row r="318" s="2" customFormat="true" ht="21.6" hidden="false" customHeight="false" outlineLevel="0" collapsed="false">
      <c r="A318" s="164"/>
      <c r="C318" s="194"/>
      <c r="D318" s="195"/>
      <c r="E318" s="4"/>
      <c r="F318" s="5"/>
      <c r="H318" s="6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</row>
    <row r="319" s="2" customFormat="true" ht="21.6" hidden="false" customHeight="false" outlineLevel="0" collapsed="false">
      <c r="A319" s="164"/>
      <c r="C319" s="194"/>
      <c r="D319" s="195"/>
      <c r="E319" s="4"/>
      <c r="F319" s="5"/>
      <c r="H319" s="6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</row>
    <row r="320" s="2" customFormat="true" ht="21.6" hidden="false" customHeight="false" outlineLevel="0" collapsed="false">
      <c r="A320" s="164"/>
      <c r="C320" s="194"/>
      <c r="D320" s="195"/>
      <c r="E320" s="4"/>
      <c r="F320" s="5"/>
      <c r="H320" s="6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</row>
    <row r="321" s="2" customFormat="true" ht="21.6" hidden="false" customHeight="false" outlineLevel="0" collapsed="false">
      <c r="A321" s="164"/>
      <c r="C321" s="194"/>
      <c r="D321" s="195"/>
      <c r="E321" s="4"/>
      <c r="F321" s="5"/>
      <c r="H321" s="6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</row>
    <row r="322" s="2" customFormat="true" ht="21.6" hidden="false" customHeight="false" outlineLevel="0" collapsed="false">
      <c r="A322" s="164"/>
      <c r="C322" s="194"/>
      <c r="D322" s="195"/>
      <c r="E322" s="4"/>
      <c r="F322" s="5"/>
      <c r="H322" s="6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</row>
    <row r="323" s="2" customFormat="true" ht="21.6" hidden="false" customHeight="false" outlineLevel="0" collapsed="false">
      <c r="A323" s="164"/>
      <c r="C323" s="194"/>
      <c r="D323" s="195"/>
      <c r="E323" s="4"/>
      <c r="F323" s="5"/>
      <c r="H323" s="6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</row>
    <row r="324" s="2" customFormat="true" ht="21.6" hidden="false" customHeight="false" outlineLevel="0" collapsed="false">
      <c r="A324" s="164"/>
      <c r="C324" s="194"/>
      <c r="D324" s="195"/>
      <c r="E324" s="4"/>
      <c r="F324" s="5"/>
      <c r="H324" s="6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</row>
    <row r="325" s="2" customFormat="true" ht="21.6" hidden="false" customHeight="false" outlineLevel="0" collapsed="false">
      <c r="A325" s="164"/>
      <c r="C325" s="194"/>
      <c r="D325" s="195"/>
      <c r="E325" s="4"/>
      <c r="F325" s="5"/>
      <c r="H325" s="6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</row>
    <row r="326" s="2" customFormat="true" ht="21.6" hidden="false" customHeight="false" outlineLevel="0" collapsed="false">
      <c r="A326" s="164"/>
      <c r="C326" s="194"/>
      <c r="D326" s="195"/>
      <c r="E326" s="4"/>
      <c r="F326" s="5"/>
      <c r="H326" s="6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</row>
    <row r="327" s="2" customFormat="true" ht="21.6" hidden="false" customHeight="false" outlineLevel="0" collapsed="false">
      <c r="A327" s="164"/>
      <c r="C327" s="194"/>
      <c r="D327" s="195"/>
      <c r="E327" s="4"/>
      <c r="F327" s="5"/>
      <c r="H327" s="6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</row>
    <row r="328" s="2" customFormat="true" ht="21.6" hidden="false" customHeight="false" outlineLevel="0" collapsed="false">
      <c r="A328" s="164"/>
      <c r="C328" s="194"/>
      <c r="D328" s="195"/>
      <c r="E328" s="4"/>
      <c r="F328" s="5"/>
      <c r="H328" s="6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</row>
    <row r="329" s="2" customFormat="true" ht="21.6" hidden="false" customHeight="false" outlineLevel="0" collapsed="false">
      <c r="A329" s="164"/>
      <c r="C329" s="194"/>
      <c r="D329" s="195"/>
      <c r="E329" s="4"/>
      <c r="F329" s="5"/>
      <c r="H329" s="6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</row>
    <row r="330" s="2" customFormat="true" ht="21.6" hidden="false" customHeight="false" outlineLevel="0" collapsed="false">
      <c r="A330" s="164"/>
      <c r="C330" s="194"/>
      <c r="D330" s="195"/>
      <c r="E330" s="4"/>
      <c r="F330" s="5"/>
      <c r="H330" s="6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</row>
    <row r="331" s="2" customFormat="true" ht="21.6" hidden="false" customHeight="false" outlineLevel="0" collapsed="false">
      <c r="A331" s="164"/>
      <c r="C331" s="194"/>
      <c r="D331" s="195"/>
      <c r="E331" s="4"/>
      <c r="F331" s="5"/>
      <c r="H331" s="6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</row>
    <row r="332" s="2" customFormat="true" ht="21.6" hidden="false" customHeight="false" outlineLevel="0" collapsed="false">
      <c r="A332" s="164"/>
      <c r="C332" s="194"/>
      <c r="D332" s="195"/>
      <c r="E332" s="4"/>
      <c r="F332" s="5"/>
      <c r="H332" s="6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</row>
    <row r="333" s="2" customFormat="true" ht="21.6" hidden="false" customHeight="false" outlineLevel="0" collapsed="false">
      <c r="A333" s="164"/>
      <c r="C333" s="194"/>
      <c r="D333" s="195"/>
      <c r="E333" s="4"/>
      <c r="F333" s="5"/>
      <c r="H333" s="6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</row>
    <row r="334" s="2" customFormat="true" ht="21.6" hidden="false" customHeight="false" outlineLevel="0" collapsed="false">
      <c r="A334" s="164"/>
      <c r="C334" s="194"/>
      <c r="D334" s="195"/>
      <c r="E334" s="4"/>
      <c r="F334" s="5"/>
      <c r="H334" s="6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</row>
    <row r="335" s="2" customFormat="true" ht="21.6" hidden="false" customHeight="false" outlineLevel="0" collapsed="false">
      <c r="A335" s="164"/>
      <c r="C335" s="194"/>
      <c r="D335" s="195"/>
      <c r="E335" s="4"/>
      <c r="F335" s="5"/>
      <c r="H335" s="6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</row>
    <row r="336" s="2" customFormat="true" ht="21.6" hidden="false" customHeight="false" outlineLevel="0" collapsed="false">
      <c r="A336" s="164"/>
      <c r="C336" s="194"/>
      <c r="D336" s="195"/>
      <c r="E336" s="4"/>
      <c r="F336" s="5"/>
      <c r="H336" s="6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</row>
    <row r="337" s="2" customFormat="true" ht="21.6" hidden="false" customHeight="false" outlineLevel="0" collapsed="false">
      <c r="A337" s="164"/>
      <c r="C337" s="194"/>
      <c r="D337" s="195"/>
      <c r="E337" s="4"/>
      <c r="F337" s="5"/>
      <c r="H337" s="6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</row>
    <row r="338" s="2" customFormat="true" ht="21.6" hidden="false" customHeight="false" outlineLevel="0" collapsed="false">
      <c r="A338" s="164"/>
      <c r="C338" s="194"/>
      <c r="D338" s="195"/>
      <c r="E338" s="4"/>
      <c r="F338" s="5"/>
      <c r="H338" s="6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</row>
    <row r="339" s="2" customFormat="true" ht="21.6" hidden="false" customHeight="false" outlineLevel="0" collapsed="false">
      <c r="A339" s="164"/>
      <c r="C339" s="194"/>
      <c r="D339" s="195"/>
      <c r="E339" s="4"/>
      <c r="F339" s="5"/>
      <c r="H339" s="6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</row>
    <row r="340" s="2" customFormat="true" ht="21.6" hidden="false" customHeight="false" outlineLevel="0" collapsed="false">
      <c r="A340" s="164"/>
      <c r="C340" s="194"/>
      <c r="D340" s="195"/>
      <c r="E340" s="4"/>
      <c r="F340" s="5"/>
      <c r="H340" s="6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</row>
    <row r="341" s="2" customFormat="true" ht="21.6" hidden="false" customHeight="false" outlineLevel="0" collapsed="false">
      <c r="A341" s="164"/>
      <c r="C341" s="194"/>
      <c r="D341" s="195"/>
      <c r="E341" s="4"/>
      <c r="F341" s="5"/>
      <c r="H341" s="6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</row>
    <row r="342" s="2" customFormat="true" ht="21.6" hidden="false" customHeight="false" outlineLevel="0" collapsed="false">
      <c r="A342" s="164"/>
      <c r="C342" s="194"/>
      <c r="D342" s="195"/>
      <c r="E342" s="4"/>
      <c r="F342" s="5"/>
      <c r="H342" s="6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</row>
    <row r="343" s="2" customFormat="true" ht="21.6" hidden="false" customHeight="false" outlineLevel="0" collapsed="false">
      <c r="A343" s="164"/>
      <c r="C343" s="194"/>
      <c r="D343" s="195"/>
      <c r="E343" s="4"/>
      <c r="F343" s="5"/>
      <c r="H343" s="6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</row>
    <row r="344" s="2" customFormat="true" ht="21.6" hidden="false" customHeight="false" outlineLevel="0" collapsed="false">
      <c r="A344" s="164"/>
      <c r="C344" s="194"/>
      <c r="D344" s="195"/>
      <c r="E344" s="4"/>
      <c r="F344" s="5"/>
      <c r="H344" s="6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</row>
    <row r="345" s="2" customFormat="true" ht="21.6" hidden="false" customHeight="false" outlineLevel="0" collapsed="false">
      <c r="A345" s="164"/>
      <c r="C345" s="194"/>
      <c r="D345" s="195"/>
      <c r="E345" s="4"/>
      <c r="F345" s="5"/>
      <c r="H345" s="6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</row>
    <row r="346" s="2" customFormat="true" ht="21.6" hidden="false" customHeight="false" outlineLevel="0" collapsed="false">
      <c r="A346" s="164"/>
      <c r="C346" s="194"/>
      <c r="D346" s="195"/>
      <c r="E346" s="4"/>
      <c r="F346" s="5"/>
      <c r="H346" s="6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</row>
    <row r="347" s="2" customFormat="true" ht="21.6" hidden="false" customHeight="false" outlineLevel="0" collapsed="false">
      <c r="A347" s="164"/>
      <c r="C347" s="194"/>
      <c r="D347" s="195"/>
      <c r="E347" s="4"/>
      <c r="F347" s="5"/>
      <c r="H347" s="6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</row>
    <row r="348" s="2" customFormat="true" ht="21.6" hidden="false" customHeight="false" outlineLevel="0" collapsed="false">
      <c r="A348" s="164"/>
      <c r="C348" s="194"/>
      <c r="D348" s="195"/>
      <c r="E348" s="4"/>
      <c r="F348" s="5"/>
      <c r="H348" s="6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</row>
    <row r="349" s="2" customFormat="true" ht="21.6" hidden="false" customHeight="false" outlineLevel="0" collapsed="false">
      <c r="A349" s="164"/>
      <c r="C349" s="194"/>
      <c r="D349" s="195"/>
      <c r="E349" s="4"/>
      <c r="F349" s="5"/>
      <c r="H349" s="6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</row>
    <row r="350" s="2" customFormat="true" ht="21.6" hidden="false" customHeight="false" outlineLevel="0" collapsed="false">
      <c r="A350" s="164"/>
      <c r="C350" s="194"/>
      <c r="D350" s="195"/>
      <c r="E350" s="4"/>
      <c r="F350" s="5"/>
      <c r="H350" s="6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</row>
    <row r="351" s="2" customFormat="true" ht="21.6" hidden="false" customHeight="false" outlineLevel="0" collapsed="false">
      <c r="A351" s="164"/>
      <c r="C351" s="194"/>
      <c r="D351" s="195"/>
      <c r="E351" s="4"/>
      <c r="F351" s="5"/>
      <c r="H351" s="6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</row>
    <row r="352" s="2" customFormat="true" ht="21.6" hidden="false" customHeight="false" outlineLevel="0" collapsed="false">
      <c r="A352" s="164"/>
      <c r="C352" s="194"/>
      <c r="D352" s="195"/>
      <c r="E352" s="4"/>
      <c r="F352" s="5"/>
      <c r="H352" s="6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</row>
    <row r="353" s="2" customFormat="true" ht="21.6" hidden="false" customHeight="false" outlineLevel="0" collapsed="false">
      <c r="A353" s="164"/>
      <c r="C353" s="194"/>
      <c r="D353" s="195"/>
      <c r="E353" s="4"/>
      <c r="F353" s="5"/>
      <c r="H353" s="6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</row>
    <row r="354" s="2" customFormat="true" ht="21.6" hidden="false" customHeight="false" outlineLevel="0" collapsed="false">
      <c r="A354" s="164"/>
      <c r="C354" s="194"/>
      <c r="D354" s="195"/>
      <c r="E354" s="4"/>
      <c r="F354" s="5"/>
      <c r="H354" s="6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</row>
    <row r="355" s="2" customFormat="true" ht="21.6" hidden="false" customHeight="false" outlineLevel="0" collapsed="false">
      <c r="A355" s="164"/>
      <c r="C355" s="194"/>
      <c r="D355" s="195"/>
      <c r="E355" s="4"/>
      <c r="F355" s="5"/>
      <c r="H355" s="6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</row>
    <row r="356" s="2" customFormat="true" ht="21.6" hidden="false" customHeight="false" outlineLevel="0" collapsed="false">
      <c r="A356" s="164"/>
      <c r="C356" s="194"/>
      <c r="D356" s="195"/>
      <c r="E356" s="4"/>
      <c r="F356" s="5"/>
      <c r="H356" s="6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</row>
    <row r="357" s="2" customFormat="true" ht="21.6" hidden="false" customHeight="false" outlineLevel="0" collapsed="false">
      <c r="A357" s="164"/>
      <c r="C357" s="194"/>
      <c r="D357" s="195"/>
      <c r="E357" s="4"/>
      <c r="F357" s="5"/>
      <c r="H357" s="6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</row>
    <row r="358" s="2" customFormat="true" ht="21.6" hidden="false" customHeight="false" outlineLevel="0" collapsed="false">
      <c r="A358" s="164"/>
      <c r="C358" s="194"/>
      <c r="D358" s="195"/>
      <c r="E358" s="4"/>
      <c r="F358" s="5"/>
      <c r="H358" s="6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</row>
    <row r="359" s="2" customFormat="true" ht="21.6" hidden="false" customHeight="false" outlineLevel="0" collapsed="false">
      <c r="A359" s="164"/>
      <c r="C359" s="194"/>
      <c r="D359" s="195"/>
      <c r="E359" s="4"/>
      <c r="F359" s="5"/>
      <c r="H359" s="6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</row>
    <row r="360" s="2" customFormat="true" ht="21.6" hidden="false" customHeight="false" outlineLevel="0" collapsed="false">
      <c r="A360" s="164"/>
      <c r="C360" s="194"/>
      <c r="D360" s="195"/>
      <c r="E360" s="4"/>
      <c r="F360" s="5"/>
      <c r="H360" s="6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</row>
    <row r="361" s="2" customFormat="true" ht="21.6" hidden="false" customHeight="false" outlineLevel="0" collapsed="false">
      <c r="A361" s="164"/>
      <c r="C361" s="194"/>
      <c r="D361" s="195"/>
      <c r="E361" s="4"/>
      <c r="F361" s="5"/>
      <c r="H361" s="6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</row>
    <row r="362" s="2" customFormat="true" ht="21.6" hidden="false" customHeight="false" outlineLevel="0" collapsed="false">
      <c r="A362" s="164"/>
      <c r="C362" s="194"/>
      <c r="D362" s="195"/>
      <c r="E362" s="4"/>
      <c r="F362" s="5"/>
      <c r="H362" s="6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</row>
    <row r="363" s="2" customFormat="true" ht="21.6" hidden="false" customHeight="false" outlineLevel="0" collapsed="false">
      <c r="A363" s="164"/>
      <c r="C363" s="194"/>
      <c r="D363" s="195"/>
      <c r="E363" s="4"/>
      <c r="F363" s="5"/>
      <c r="H363" s="6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</row>
    <row r="364" s="2" customFormat="true" ht="21.6" hidden="false" customHeight="false" outlineLevel="0" collapsed="false">
      <c r="A364" s="164"/>
      <c r="C364" s="194"/>
      <c r="D364" s="195"/>
      <c r="E364" s="4"/>
      <c r="F364" s="5"/>
      <c r="H364" s="6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</row>
    <row r="365" s="2" customFormat="true" ht="21.6" hidden="false" customHeight="false" outlineLevel="0" collapsed="false">
      <c r="A365" s="164"/>
      <c r="C365" s="194"/>
      <c r="D365" s="195"/>
      <c r="E365" s="4"/>
      <c r="F365" s="5"/>
      <c r="H365" s="6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</row>
    <row r="366" s="2" customFormat="true" ht="21.6" hidden="false" customHeight="false" outlineLevel="0" collapsed="false">
      <c r="A366" s="164"/>
      <c r="C366" s="194"/>
      <c r="D366" s="195"/>
      <c r="E366" s="4"/>
      <c r="F366" s="5"/>
      <c r="H366" s="6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</row>
    <row r="367" s="2" customFormat="true" ht="21.6" hidden="false" customHeight="false" outlineLevel="0" collapsed="false">
      <c r="A367" s="164"/>
      <c r="C367" s="194"/>
      <c r="D367" s="195"/>
      <c r="E367" s="4"/>
      <c r="F367" s="5"/>
      <c r="H367" s="6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</row>
    <row r="368" s="2" customFormat="true" ht="21.6" hidden="false" customHeight="false" outlineLevel="0" collapsed="false">
      <c r="A368" s="164"/>
      <c r="C368" s="194"/>
      <c r="D368" s="195"/>
      <c r="E368" s="4"/>
      <c r="F368" s="5"/>
      <c r="H368" s="6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</row>
    <row r="369" s="2" customFormat="true" ht="21.6" hidden="false" customHeight="false" outlineLevel="0" collapsed="false">
      <c r="A369" s="164"/>
      <c r="C369" s="194"/>
      <c r="D369" s="195"/>
      <c r="E369" s="4"/>
      <c r="F369" s="5"/>
      <c r="H369" s="6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</row>
    <row r="370" s="2" customFormat="true" ht="21.6" hidden="false" customHeight="false" outlineLevel="0" collapsed="false">
      <c r="A370" s="164"/>
      <c r="C370" s="194"/>
      <c r="D370" s="195"/>
      <c r="E370" s="4"/>
      <c r="F370" s="5"/>
      <c r="H370" s="6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</row>
    <row r="371" s="2" customFormat="true" ht="21.6" hidden="false" customHeight="false" outlineLevel="0" collapsed="false">
      <c r="A371" s="164"/>
      <c r="C371" s="194"/>
      <c r="D371" s="195"/>
      <c r="E371" s="4"/>
      <c r="F371" s="5"/>
      <c r="H371" s="6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</row>
    <row r="372" s="2" customFormat="true" ht="21.6" hidden="false" customHeight="false" outlineLevel="0" collapsed="false">
      <c r="A372" s="164"/>
      <c r="C372" s="194"/>
      <c r="D372" s="195"/>
      <c r="E372" s="4"/>
      <c r="F372" s="5"/>
      <c r="H372" s="6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</row>
    <row r="373" s="2" customFormat="true" ht="21.6" hidden="false" customHeight="false" outlineLevel="0" collapsed="false">
      <c r="A373" s="164"/>
      <c r="C373" s="194"/>
      <c r="D373" s="195"/>
      <c r="E373" s="4"/>
      <c r="F373" s="5"/>
      <c r="H373" s="6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</row>
    <row r="374" s="2" customFormat="true" ht="21.6" hidden="false" customHeight="false" outlineLevel="0" collapsed="false">
      <c r="A374" s="164"/>
      <c r="C374" s="194"/>
      <c r="D374" s="195"/>
      <c r="E374" s="4"/>
      <c r="F374" s="5"/>
      <c r="H374" s="6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</row>
    <row r="375" s="2" customFormat="true" ht="21.6" hidden="false" customHeight="false" outlineLevel="0" collapsed="false">
      <c r="A375" s="164"/>
      <c r="C375" s="194"/>
      <c r="D375" s="195"/>
      <c r="E375" s="4"/>
      <c r="F375" s="5"/>
      <c r="H375" s="6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</row>
    <row r="376" s="2" customFormat="true" ht="21.6" hidden="false" customHeight="false" outlineLevel="0" collapsed="false">
      <c r="A376" s="164"/>
      <c r="C376" s="194"/>
      <c r="D376" s="195"/>
      <c r="E376" s="4"/>
      <c r="F376" s="5"/>
      <c r="H376" s="6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</row>
    <row r="377" s="2" customFormat="true" ht="21.6" hidden="false" customHeight="false" outlineLevel="0" collapsed="false">
      <c r="A377" s="164"/>
      <c r="C377" s="194"/>
      <c r="D377" s="195"/>
      <c r="E377" s="4"/>
      <c r="F377" s="5"/>
      <c r="H377" s="6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</row>
    <row r="378" s="2" customFormat="true" ht="21.6" hidden="false" customHeight="false" outlineLevel="0" collapsed="false">
      <c r="A378" s="164"/>
      <c r="C378" s="194"/>
      <c r="D378" s="195"/>
      <c r="E378" s="4"/>
      <c r="F378" s="5"/>
      <c r="H378" s="6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</row>
    <row r="379" s="2" customFormat="true" ht="21.6" hidden="false" customHeight="false" outlineLevel="0" collapsed="false">
      <c r="A379" s="164"/>
      <c r="C379" s="194"/>
      <c r="D379" s="195"/>
      <c r="E379" s="4"/>
      <c r="F379" s="5"/>
      <c r="H379" s="6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</row>
    <row r="380" s="2" customFormat="true" ht="21.6" hidden="false" customHeight="false" outlineLevel="0" collapsed="false">
      <c r="A380" s="164"/>
      <c r="C380" s="194"/>
      <c r="D380" s="195"/>
      <c r="E380" s="4"/>
      <c r="F380" s="5"/>
      <c r="H380" s="6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</row>
    <row r="381" s="2" customFormat="true" ht="21.6" hidden="false" customHeight="false" outlineLevel="0" collapsed="false">
      <c r="A381" s="164"/>
      <c r="C381" s="194"/>
      <c r="D381" s="195"/>
      <c r="E381" s="4"/>
      <c r="F381" s="5"/>
      <c r="H381" s="6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</row>
    <row r="382" s="2" customFormat="true" ht="21.6" hidden="false" customHeight="false" outlineLevel="0" collapsed="false">
      <c r="A382" s="164"/>
      <c r="C382" s="194"/>
      <c r="D382" s="195"/>
      <c r="E382" s="4"/>
      <c r="F382" s="5"/>
      <c r="H382" s="6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</row>
    <row r="383" s="2" customFormat="true" ht="21.6" hidden="false" customHeight="false" outlineLevel="0" collapsed="false">
      <c r="A383" s="164"/>
      <c r="C383" s="194"/>
      <c r="D383" s="195"/>
      <c r="E383" s="4"/>
      <c r="F383" s="5"/>
      <c r="H383" s="6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</row>
    <row r="384" s="2" customFormat="true" ht="21.6" hidden="false" customHeight="false" outlineLevel="0" collapsed="false">
      <c r="A384" s="164"/>
      <c r="C384" s="194"/>
      <c r="D384" s="195"/>
      <c r="E384" s="4"/>
      <c r="F384" s="5"/>
      <c r="H384" s="6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</row>
    <row r="385" s="2" customFormat="true" ht="21.6" hidden="false" customHeight="false" outlineLevel="0" collapsed="false">
      <c r="A385" s="164"/>
      <c r="C385" s="194"/>
      <c r="D385" s="195"/>
      <c r="E385" s="4"/>
      <c r="F385" s="5"/>
      <c r="H385" s="6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</row>
    <row r="386" s="2" customFormat="true" ht="21.6" hidden="false" customHeight="false" outlineLevel="0" collapsed="false">
      <c r="A386" s="164"/>
      <c r="C386" s="194"/>
      <c r="D386" s="195"/>
      <c r="E386" s="4"/>
      <c r="F386" s="5"/>
      <c r="H386" s="6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</row>
    <row r="387" s="2" customFormat="true" ht="21.6" hidden="false" customHeight="false" outlineLevel="0" collapsed="false">
      <c r="A387" s="164"/>
      <c r="C387" s="194"/>
      <c r="D387" s="195"/>
      <c r="E387" s="4"/>
      <c r="F387" s="5"/>
      <c r="H387" s="6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</row>
    <row r="388" s="2" customFormat="true" ht="21.6" hidden="false" customHeight="false" outlineLevel="0" collapsed="false">
      <c r="A388" s="164"/>
      <c r="C388" s="194"/>
      <c r="D388" s="195"/>
      <c r="E388" s="4"/>
      <c r="F388" s="5"/>
      <c r="H388" s="6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</row>
    <row r="389" s="2" customFormat="true" ht="21.6" hidden="false" customHeight="false" outlineLevel="0" collapsed="false">
      <c r="A389" s="164"/>
      <c r="C389" s="194"/>
      <c r="D389" s="195"/>
      <c r="E389" s="4"/>
      <c r="F389" s="5"/>
      <c r="H389" s="6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</row>
    <row r="390" s="2" customFormat="true" ht="21.6" hidden="false" customHeight="false" outlineLevel="0" collapsed="false">
      <c r="A390" s="164"/>
      <c r="C390" s="194"/>
      <c r="D390" s="195"/>
      <c r="E390" s="4"/>
      <c r="F390" s="5"/>
      <c r="H390" s="6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</row>
    <row r="391" s="2" customFormat="true" ht="21.6" hidden="false" customHeight="false" outlineLevel="0" collapsed="false">
      <c r="A391" s="164"/>
      <c r="C391" s="194"/>
      <c r="D391" s="195"/>
      <c r="E391" s="4"/>
      <c r="F391" s="5"/>
      <c r="H391" s="6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</row>
    <row r="392" s="2" customFormat="true" ht="21.6" hidden="false" customHeight="false" outlineLevel="0" collapsed="false">
      <c r="A392" s="164"/>
      <c r="C392" s="194"/>
      <c r="D392" s="195"/>
      <c r="E392" s="4"/>
      <c r="F392" s="5"/>
      <c r="H392" s="6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</row>
    <row r="393" s="2" customFormat="true" ht="21.6" hidden="false" customHeight="false" outlineLevel="0" collapsed="false">
      <c r="A393" s="164"/>
      <c r="C393" s="194"/>
      <c r="D393" s="195"/>
      <c r="E393" s="4"/>
      <c r="F393" s="5"/>
      <c r="H393" s="6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</row>
    <row r="394" s="2" customFormat="true" ht="21.6" hidden="false" customHeight="false" outlineLevel="0" collapsed="false">
      <c r="A394" s="164"/>
      <c r="C394" s="194"/>
      <c r="D394" s="195"/>
      <c r="E394" s="4"/>
      <c r="F394" s="5"/>
      <c r="H394" s="6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</row>
    <row r="395" s="2" customFormat="true" ht="21.6" hidden="false" customHeight="false" outlineLevel="0" collapsed="false">
      <c r="A395" s="164"/>
      <c r="C395" s="194"/>
      <c r="D395" s="195"/>
      <c r="E395" s="4"/>
      <c r="F395" s="5"/>
      <c r="H395" s="6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</row>
    <row r="396" s="2" customFormat="true" ht="21.6" hidden="false" customHeight="false" outlineLevel="0" collapsed="false">
      <c r="A396" s="164"/>
      <c r="C396" s="194"/>
      <c r="D396" s="195"/>
      <c r="E396" s="4"/>
      <c r="F396" s="5"/>
      <c r="H396" s="6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</row>
    <row r="397" s="2" customFormat="true" ht="21.6" hidden="false" customHeight="false" outlineLevel="0" collapsed="false">
      <c r="A397" s="164"/>
      <c r="C397" s="194"/>
      <c r="D397" s="195"/>
      <c r="E397" s="4"/>
      <c r="F397" s="5"/>
      <c r="H397" s="6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</row>
    <row r="398" s="2" customFormat="true" ht="21.6" hidden="false" customHeight="false" outlineLevel="0" collapsed="false">
      <c r="A398" s="164"/>
      <c r="C398" s="194"/>
      <c r="D398" s="195"/>
      <c r="E398" s="4"/>
      <c r="F398" s="5"/>
      <c r="H398" s="6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</row>
    <row r="399" s="2" customFormat="true" ht="21.6" hidden="false" customHeight="false" outlineLevel="0" collapsed="false">
      <c r="A399" s="164"/>
      <c r="C399" s="194"/>
      <c r="D399" s="195"/>
      <c r="E399" s="4"/>
      <c r="F399" s="5"/>
      <c r="H399" s="6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</row>
    <row r="400" s="2" customFormat="true" ht="21.6" hidden="false" customHeight="false" outlineLevel="0" collapsed="false">
      <c r="A400" s="164"/>
      <c r="C400" s="194"/>
      <c r="D400" s="195"/>
      <c r="E400" s="4"/>
      <c r="F400" s="5"/>
      <c r="H400" s="6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</row>
    <row r="401" s="2" customFormat="true" ht="21.6" hidden="false" customHeight="false" outlineLevel="0" collapsed="false">
      <c r="A401" s="164"/>
      <c r="C401" s="194"/>
      <c r="D401" s="195"/>
      <c r="E401" s="4"/>
      <c r="F401" s="5"/>
      <c r="H401" s="6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</row>
    <row r="402" s="2" customFormat="true" ht="21.6" hidden="false" customHeight="false" outlineLevel="0" collapsed="false">
      <c r="A402" s="164"/>
      <c r="C402" s="194"/>
      <c r="D402" s="195"/>
      <c r="E402" s="4"/>
      <c r="F402" s="5"/>
      <c r="H402" s="6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</row>
    <row r="403" s="2" customFormat="true" ht="21.6" hidden="false" customHeight="false" outlineLevel="0" collapsed="false">
      <c r="A403" s="164"/>
      <c r="C403" s="194"/>
      <c r="D403" s="195"/>
      <c r="E403" s="4"/>
      <c r="F403" s="5"/>
      <c r="H403" s="6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</row>
    <row r="404" s="2" customFormat="true" ht="21.6" hidden="false" customHeight="false" outlineLevel="0" collapsed="false">
      <c r="A404" s="164"/>
      <c r="C404" s="194"/>
      <c r="D404" s="195"/>
      <c r="E404" s="4"/>
      <c r="F404" s="5"/>
      <c r="H404" s="6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</row>
    <row r="405" s="2" customFormat="true" ht="21.6" hidden="false" customHeight="false" outlineLevel="0" collapsed="false">
      <c r="A405" s="164"/>
      <c r="C405" s="194"/>
      <c r="D405" s="195"/>
      <c r="E405" s="4"/>
      <c r="F405" s="5"/>
      <c r="H405" s="6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</row>
    <row r="406" s="2" customFormat="true" ht="21.6" hidden="false" customHeight="false" outlineLevel="0" collapsed="false">
      <c r="A406" s="164"/>
      <c r="C406" s="194"/>
      <c r="D406" s="195"/>
      <c r="E406" s="4"/>
      <c r="F406" s="5"/>
      <c r="H406" s="6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</row>
    <row r="407" s="2" customFormat="true" ht="21.6" hidden="false" customHeight="false" outlineLevel="0" collapsed="false">
      <c r="A407" s="164"/>
      <c r="C407" s="194"/>
      <c r="D407" s="195"/>
      <c r="E407" s="4"/>
      <c r="F407" s="5"/>
      <c r="H407" s="6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</row>
    <row r="408" s="2" customFormat="true" ht="21.6" hidden="false" customHeight="false" outlineLevel="0" collapsed="false">
      <c r="A408" s="164"/>
      <c r="C408" s="194"/>
      <c r="D408" s="195"/>
      <c r="E408" s="4"/>
      <c r="F408" s="5"/>
      <c r="H408" s="6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</row>
    <row r="409" s="2" customFormat="true" ht="21.6" hidden="false" customHeight="false" outlineLevel="0" collapsed="false">
      <c r="A409" s="164"/>
      <c r="C409" s="194"/>
      <c r="D409" s="195"/>
      <c r="E409" s="4"/>
      <c r="F409" s="5"/>
      <c r="H409" s="6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</row>
    <row r="410" s="2" customFormat="true" ht="21.6" hidden="false" customHeight="false" outlineLevel="0" collapsed="false">
      <c r="A410" s="164"/>
      <c r="C410" s="194"/>
      <c r="D410" s="195"/>
      <c r="E410" s="4"/>
      <c r="F410" s="5"/>
      <c r="H410" s="6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</row>
    <row r="411" s="2" customFormat="true" ht="21.6" hidden="false" customHeight="false" outlineLevel="0" collapsed="false">
      <c r="A411" s="164"/>
      <c r="C411" s="194"/>
      <c r="D411" s="195"/>
      <c r="E411" s="4"/>
      <c r="F411" s="5"/>
      <c r="H411" s="6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</row>
    <row r="412" s="2" customFormat="true" ht="21.6" hidden="false" customHeight="false" outlineLevel="0" collapsed="false">
      <c r="A412" s="164"/>
      <c r="C412" s="194"/>
      <c r="D412" s="195"/>
      <c r="E412" s="4"/>
      <c r="F412" s="5"/>
      <c r="H412" s="6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</row>
    <row r="413" s="2" customFormat="true" ht="21.6" hidden="false" customHeight="false" outlineLevel="0" collapsed="false">
      <c r="A413" s="164"/>
      <c r="C413" s="194"/>
      <c r="D413" s="195"/>
      <c r="E413" s="4"/>
      <c r="F413" s="5"/>
      <c r="H413" s="6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</row>
    <row r="414" s="2" customFormat="true" ht="21.6" hidden="false" customHeight="false" outlineLevel="0" collapsed="false">
      <c r="A414" s="164"/>
      <c r="C414" s="194"/>
      <c r="D414" s="195"/>
      <c r="E414" s="4"/>
      <c r="F414" s="5"/>
      <c r="H414" s="6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</row>
    <row r="415" s="2" customFormat="true" ht="21.6" hidden="false" customHeight="false" outlineLevel="0" collapsed="false">
      <c r="A415" s="164"/>
      <c r="C415" s="194"/>
      <c r="D415" s="195"/>
      <c r="E415" s="4"/>
      <c r="F415" s="5"/>
      <c r="H415" s="6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</row>
    <row r="416" s="2" customFormat="true" ht="21.6" hidden="false" customHeight="false" outlineLevel="0" collapsed="false">
      <c r="A416" s="164"/>
      <c r="C416" s="194"/>
      <c r="D416" s="195"/>
      <c r="E416" s="4"/>
      <c r="F416" s="5"/>
      <c r="H416" s="6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</row>
    <row r="417" s="2" customFormat="true" ht="21.6" hidden="false" customHeight="false" outlineLevel="0" collapsed="false">
      <c r="A417" s="164"/>
      <c r="C417" s="194"/>
      <c r="D417" s="195"/>
      <c r="E417" s="4"/>
      <c r="F417" s="5"/>
      <c r="H417" s="6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</row>
    <row r="418" s="2" customFormat="true" ht="21.6" hidden="false" customHeight="false" outlineLevel="0" collapsed="false">
      <c r="A418" s="164"/>
      <c r="C418" s="194"/>
      <c r="D418" s="195"/>
      <c r="E418" s="4"/>
      <c r="F418" s="5"/>
      <c r="H418" s="6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</row>
    <row r="419" s="2" customFormat="true" ht="21.6" hidden="false" customHeight="false" outlineLevel="0" collapsed="false">
      <c r="A419" s="164"/>
      <c r="C419" s="194"/>
      <c r="D419" s="195"/>
      <c r="E419" s="4"/>
      <c r="F419" s="5"/>
      <c r="H419" s="6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</row>
    <row r="420" s="2" customFormat="true" ht="21.6" hidden="false" customHeight="false" outlineLevel="0" collapsed="false">
      <c r="A420" s="164"/>
      <c r="C420" s="194"/>
      <c r="D420" s="195"/>
      <c r="E420" s="4"/>
      <c r="F420" s="5"/>
      <c r="H420" s="6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</row>
    <row r="421" s="2" customFormat="true" ht="21.6" hidden="false" customHeight="false" outlineLevel="0" collapsed="false">
      <c r="A421" s="164"/>
      <c r="C421" s="194"/>
      <c r="D421" s="195"/>
      <c r="E421" s="4"/>
      <c r="F421" s="5"/>
      <c r="H421" s="6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</row>
    <row r="422" s="2" customFormat="true" ht="21.6" hidden="false" customHeight="false" outlineLevel="0" collapsed="false">
      <c r="A422" s="164"/>
      <c r="C422" s="194"/>
      <c r="D422" s="195"/>
      <c r="E422" s="4"/>
      <c r="F422" s="5"/>
      <c r="H422" s="6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</row>
    <row r="423" s="2" customFormat="true" ht="21.6" hidden="false" customHeight="false" outlineLevel="0" collapsed="false">
      <c r="A423" s="164"/>
      <c r="C423" s="194"/>
      <c r="D423" s="195"/>
      <c r="E423" s="4"/>
      <c r="F423" s="5"/>
      <c r="H423" s="6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</row>
    <row r="424" s="2" customFormat="true" ht="21.6" hidden="false" customHeight="false" outlineLevel="0" collapsed="false">
      <c r="A424" s="164"/>
      <c r="C424" s="194"/>
      <c r="D424" s="195"/>
      <c r="E424" s="4"/>
      <c r="F424" s="5"/>
      <c r="H424" s="6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</row>
    <row r="425" s="2" customFormat="true" ht="21.6" hidden="false" customHeight="false" outlineLevel="0" collapsed="false">
      <c r="A425" s="164"/>
      <c r="C425" s="194"/>
      <c r="D425" s="195"/>
      <c r="E425" s="4"/>
      <c r="F425" s="5"/>
      <c r="H425" s="6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</row>
    <row r="426" s="2" customFormat="true" ht="21.6" hidden="false" customHeight="false" outlineLevel="0" collapsed="false">
      <c r="A426" s="164"/>
      <c r="C426" s="194"/>
      <c r="D426" s="195"/>
      <c r="E426" s="4"/>
      <c r="F426" s="5"/>
      <c r="H426" s="6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</row>
    <row r="427" s="2" customFormat="true" ht="21.6" hidden="false" customHeight="false" outlineLevel="0" collapsed="false">
      <c r="A427" s="164"/>
      <c r="C427" s="194"/>
      <c r="D427" s="195"/>
      <c r="E427" s="4"/>
      <c r="F427" s="5"/>
      <c r="H427" s="6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</row>
    <row r="428" s="2" customFormat="true" ht="21.6" hidden="false" customHeight="false" outlineLevel="0" collapsed="false">
      <c r="A428" s="164"/>
      <c r="C428" s="194"/>
      <c r="D428" s="195"/>
      <c r="E428" s="4"/>
      <c r="F428" s="5"/>
      <c r="H428" s="6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</row>
    <row r="429" s="2" customFormat="true" ht="21.6" hidden="false" customHeight="false" outlineLevel="0" collapsed="false">
      <c r="A429" s="164"/>
      <c r="C429" s="194"/>
      <c r="D429" s="195"/>
      <c r="E429" s="4"/>
      <c r="F429" s="5"/>
      <c r="H429" s="6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</row>
    <row r="430" s="2" customFormat="true" ht="21.6" hidden="false" customHeight="false" outlineLevel="0" collapsed="false">
      <c r="A430" s="164"/>
      <c r="C430" s="194"/>
      <c r="D430" s="195"/>
      <c r="E430" s="4"/>
      <c r="F430" s="5"/>
      <c r="H430" s="6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</row>
    <row r="431" s="2" customFormat="true" ht="21.6" hidden="false" customHeight="false" outlineLevel="0" collapsed="false">
      <c r="A431" s="164"/>
      <c r="C431" s="194"/>
      <c r="D431" s="195"/>
      <c r="E431" s="4"/>
      <c r="F431" s="5"/>
      <c r="H431" s="6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</row>
    <row r="432" s="2" customFormat="true" ht="21.6" hidden="false" customHeight="false" outlineLevel="0" collapsed="false">
      <c r="A432" s="164"/>
      <c r="C432" s="194"/>
      <c r="D432" s="195"/>
      <c r="E432" s="4"/>
      <c r="F432" s="5"/>
      <c r="H432" s="6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</row>
    <row r="433" s="2" customFormat="true" ht="21.6" hidden="false" customHeight="false" outlineLevel="0" collapsed="false">
      <c r="A433" s="164"/>
      <c r="C433" s="194"/>
      <c r="D433" s="195"/>
      <c r="E433" s="4"/>
      <c r="F433" s="5"/>
      <c r="H433" s="6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</row>
    <row r="434" s="2" customFormat="true" ht="21.6" hidden="false" customHeight="false" outlineLevel="0" collapsed="false">
      <c r="A434" s="164"/>
      <c r="C434" s="194"/>
      <c r="D434" s="195"/>
      <c r="E434" s="4"/>
      <c r="F434" s="5"/>
      <c r="H434" s="6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</row>
    <row r="435" s="2" customFormat="true" ht="21.6" hidden="false" customHeight="false" outlineLevel="0" collapsed="false">
      <c r="A435" s="164"/>
      <c r="C435" s="194"/>
      <c r="D435" s="195"/>
      <c r="E435" s="4"/>
      <c r="F435" s="5"/>
      <c r="H435" s="6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</row>
    <row r="436" s="2" customFormat="true" ht="21.6" hidden="false" customHeight="false" outlineLevel="0" collapsed="false">
      <c r="A436" s="164"/>
      <c r="C436" s="194"/>
      <c r="D436" s="195"/>
      <c r="E436" s="4"/>
      <c r="F436" s="5"/>
      <c r="H436" s="6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</row>
    <row r="437" s="2" customFormat="true" ht="21.6" hidden="false" customHeight="false" outlineLevel="0" collapsed="false">
      <c r="A437" s="164"/>
      <c r="C437" s="194"/>
      <c r="D437" s="195"/>
      <c r="E437" s="4"/>
      <c r="F437" s="5"/>
      <c r="H437" s="6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</row>
    <row r="438" s="2" customFormat="true" ht="21.6" hidden="false" customHeight="false" outlineLevel="0" collapsed="false">
      <c r="A438" s="164"/>
      <c r="C438" s="194"/>
      <c r="D438" s="195"/>
      <c r="E438" s="4"/>
      <c r="F438" s="5"/>
      <c r="H438" s="6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</row>
    <row r="439" s="2" customFormat="true" ht="21.6" hidden="false" customHeight="false" outlineLevel="0" collapsed="false">
      <c r="A439" s="164"/>
      <c r="C439" s="194"/>
      <c r="D439" s="195"/>
      <c r="E439" s="4"/>
      <c r="F439" s="5"/>
      <c r="H439" s="6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</row>
    <row r="440" s="2" customFormat="true" ht="21.6" hidden="false" customHeight="false" outlineLevel="0" collapsed="false">
      <c r="A440" s="164"/>
      <c r="C440" s="194"/>
      <c r="D440" s="195"/>
      <c r="E440" s="4"/>
      <c r="F440" s="5"/>
      <c r="H440" s="6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</row>
    <row r="441" s="2" customFormat="true" ht="21.6" hidden="false" customHeight="false" outlineLevel="0" collapsed="false">
      <c r="A441" s="164"/>
      <c r="C441" s="194"/>
      <c r="D441" s="195"/>
      <c r="E441" s="4"/>
      <c r="F441" s="5"/>
      <c r="H441" s="6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</row>
    <row r="442" s="2" customFormat="true" ht="21.6" hidden="false" customHeight="false" outlineLevel="0" collapsed="false">
      <c r="A442" s="164"/>
      <c r="C442" s="194"/>
      <c r="D442" s="195"/>
      <c r="E442" s="4"/>
      <c r="F442" s="5"/>
      <c r="H442" s="6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</row>
    <row r="443" s="2" customFormat="true" ht="21.6" hidden="false" customHeight="false" outlineLevel="0" collapsed="false">
      <c r="A443" s="164"/>
      <c r="C443" s="194"/>
      <c r="D443" s="195"/>
      <c r="E443" s="4"/>
      <c r="F443" s="5"/>
      <c r="H443" s="6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</row>
    <row r="444" s="2" customFormat="true" ht="21.6" hidden="false" customHeight="false" outlineLevel="0" collapsed="false">
      <c r="A444" s="164"/>
      <c r="C444" s="194"/>
      <c r="D444" s="195"/>
      <c r="E444" s="4"/>
      <c r="F444" s="5"/>
      <c r="H444" s="6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</row>
    <row r="445" s="2" customFormat="true" ht="21.6" hidden="false" customHeight="false" outlineLevel="0" collapsed="false">
      <c r="A445" s="164"/>
      <c r="C445" s="194"/>
      <c r="D445" s="195"/>
      <c r="E445" s="4"/>
      <c r="F445" s="5"/>
      <c r="H445" s="6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</row>
    <row r="446" s="2" customFormat="true" ht="21.6" hidden="false" customHeight="false" outlineLevel="0" collapsed="false">
      <c r="A446" s="164"/>
      <c r="C446" s="194"/>
      <c r="D446" s="195"/>
      <c r="E446" s="4"/>
      <c r="F446" s="5"/>
      <c r="H446" s="6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</row>
    <row r="447" s="2" customFormat="true" ht="21.6" hidden="false" customHeight="false" outlineLevel="0" collapsed="false">
      <c r="A447" s="164"/>
      <c r="C447" s="194"/>
      <c r="D447" s="195"/>
      <c r="E447" s="4"/>
      <c r="F447" s="5"/>
      <c r="H447" s="6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</row>
    <row r="448" s="2" customFormat="true" ht="21.6" hidden="false" customHeight="false" outlineLevel="0" collapsed="false">
      <c r="A448" s="164"/>
      <c r="C448" s="194"/>
      <c r="D448" s="195"/>
      <c r="E448" s="4"/>
      <c r="F448" s="5"/>
      <c r="H448" s="6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</row>
    <row r="449" s="2" customFormat="true" ht="21.6" hidden="false" customHeight="false" outlineLevel="0" collapsed="false">
      <c r="A449" s="164"/>
      <c r="C449" s="194"/>
      <c r="D449" s="195"/>
      <c r="E449" s="4"/>
      <c r="F449" s="5"/>
      <c r="H449" s="6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</row>
    <row r="450" s="2" customFormat="true" ht="21.6" hidden="false" customHeight="false" outlineLevel="0" collapsed="false">
      <c r="A450" s="164"/>
      <c r="C450" s="194"/>
      <c r="D450" s="195"/>
      <c r="E450" s="4"/>
      <c r="F450" s="5"/>
      <c r="H450" s="6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</row>
    <row r="451" s="2" customFormat="true" ht="21.6" hidden="false" customHeight="false" outlineLevel="0" collapsed="false">
      <c r="A451" s="164"/>
      <c r="C451" s="194"/>
      <c r="D451" s="195"/>
      <c r="E451" s="4"/>
      <c r="F451" s="5"/>
      <c r="H451" s="6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</row>
    <row r="452" s="2" customFormat="true" ht="21.6" hidden="false" customHeight="false" outlineLevel="0" collapsed="false">
      <c r="A452" s="164"/>
      <c r="C452" s="194"/>
      <c r="D452" s="195"/>
      <c r="E452" s="4"/>
      <c r="F452" s="5"/>
      <c r="H452" s="6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</row>
    <row r="453" s="2" customFormat="true" ht="21.6" hidden="false" customHeight="false" outlineLevel="0" collapsed="false">
      <c r="A453" s="164"/>
      <c r="C453" s="194"/>
      <c r="D453" s="195"/>
      <c r="E453" s="4"/>
      <c r="F453" s="5"/>
      <c r="H453" s="6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</row>
    <row r="454" s="2" customFormat="true" ht="21.6" hidden="false" customHeight="false" outlineLevel="0" collapsed="false">
      <c r="A454" s="164"/>
      <c r="C454" s="194"/>
      <c r="D454" s="195"/>
      <c r="E454" s="4"/>
      <c r="F454" s="5"/>
      <c r="H454" s="6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</row>
    <row r="455" s="2" customFormat="true" ht="21.6" hidden="false" customHeight="false" outlineLevel="0" collapsed="false">
      <c r="A455" s="164"/>
      <c r="C455" s="194"/>
      <c r="D455" s="195"/>
      <c r="E455" s="4"/>
      <c r="F455" s="5"/>
      <c r="H455" s="6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</row>
    <row r="456" s="2" customFormat="true" ht="21.6" hidden="false" customHeight="false" outlineLevel="0" collapsed="false">
      <c r="A456" s="164"/>
      <c r="C456" s="194"/>
      <c r="D456" s="195"/>
      <c r="E456" s="4"/>
      <c r="F456" s="5"/>
      <c r="H456" s="6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</row>
    <row r="457" s="2" customFormat="true" ht="21.6" hidden="false" customHeight="false" outlineLevel="0" collapsed="false">
      <c r="A457" s="164"/>
      <c r="C457" s="194"/>
      <c r="D457" s="195"/>
      <c r="E457" s="4"/>
      <c r="F457" s="5"/>
      <c r="H457" s="6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</row>
    <row r="458" s="2" customFormat="true" ht="21.6" hidden="false" customHeight="false" outlineLevel="0" collapsed="false">
      <c r="A458" s="164"/>
      <c r="C458" s="194"/>
      <c r="D458" s="195"/>
      <c r="E458" s="4"/>
      <c r="F458" s="5"/>
      <c r="H458" s="6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</row>
    <row r="459" s="2" customFormat="true" ht="21.6" hidden="false" customHeight="false" outlineLevel="0" collapsed="false">
      <c r="A459" s="164"/>
      <c r="C459" s="194"/>
      <c r="D459" s="195"/>
      <c r="E459" s="4"/>
      <c r="F459" s="5"/>
      <c r="H459" s="6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</row>
    <row r="460" s="2" customFormat="true" ht="21.6" hidden="false" customHeight="false" outlineLevel="0" collapsed="false">
      <c r="A460" s="164"/>
      <c r="C460" s="194"/>
      <c r="D460" s="195"/>
      <c r="E460" s="4"/>
      <c r="F460" s="5"/>
      <c r="H460" s="6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</row>
    <row r="461" s="2" customFormat="true" ht="21.6" hidden="false" customHeight="false" outlineLevel="0" collapsed="false">
      <c r="A461" s="164"/>
      <c r="C461" s="194"/>
      <c r="D461" s="195"/>
      <c r="E461" s="4"/>
      <c r="F461" s="5"/>
      <c r="H461" s="6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</row>
    <row r="462" s="2" customFormat="true" ht="21.6" hidden="false" customHeight="false" outlineLevel="0" collapsed="false">
      <c r="A462" s="164"/>
      <c r="C462" s="194"/>
      <c r="D462" s="195"/>
      <c r="E462" s="4"/>
      <c r="F462" s="5"/>
      <c r="H462" s="6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</row>
    <row r="463" s="2" customFormat="true" ht="21.6" hidden="false" customHeight="false" outlineLevel="0" collapsed="false">
      <c r="A463" s="164"/>
      <c r="C463" s="194"/>
      <c r="D463" s="195"/>
      <c r="E463" s="4"/>
      <c r="F463" s="5"/>
      <c r="H463" s="6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</row>
    <row r="464" s="2" customFormat="true" ht="21.6" hidden="false" customHeight="false" outlineLevel="0" collapsed="false">
      <c r="A464" s="164"/>
      <c r="C464" s="194"/>
      <c r="D464" s="195"/>
      <c r="E464" s="4"/>
      <c r="F464" s="5"/>
      <c r="H464" s="6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</row>
    <row r="465" s="2" customFormat="true" ht="21.6" hidden="false" customHeight="false" outlineLevel="0" collapsed="false">
      <c r="A465" s="164"/>
      <c r="C465" s="194"/>
      <c r="D465" s="195"/>
      <c r="E465" s="4"/>
      <c r="F465" s="5"/>
      <c r="H465" s="6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</row>
    <row r="466" s="2" customFormat="true" ht="21.6" hidden="false" customHeight="false" outlineLevel="0" collapsed="false">
      <c r="A466" s="164"/>
      <c r="C466" s="194"/>
      <c r="D466" s="195"/>
      <c r="E466" s="4"/>
      <c r="F466" s="5"/>
      <c r="H466" s="6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</row>
    <row r="467" s="2" customFormat="true" ht="21.6" hidden="false" customHeight="false" outlineLevel="0" collapsed="false">
      <c r="A467" s="164"/>
      <c r="C467" s="194"/>
      <c r="D467" s="195"/>
      <c r="E467" s="4"/>
      <c r="F467" s="5"/>
      <c r="H467" s="6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</row>
    <row r="468" s="2" customFormat="true" ht="21.6" hidden="false" customHeight="false" outlineLevel="0" collapsed="false">
      <c r="A468" s="164"/>
      <c r="C468" s="194"/>
      <c r="D468" s="195"/>
      <c r="E468" s="4"/>
      <c r="F468" s="5"/>
      <c r="H468" s="6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</row>
    <row r="469" s="2" customFormat="true" ht="21.6" hidden="false" customHeight="false" outlineLevel="0" collapsed="false">
      <c r="A469" s="164"/>
      <c r="C469" s="194"/>
      <c r="D469" s="195"/>
      <c r="E469" s="4"/>
      <c r="F469" s="5"/>
      <c r="H469" s="6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</row>
    <row r="470" s="2" customFormat="true" ht="21.6" hidden="false" customHeight="false" outlineLevel="0" collapsed="false">
      <c r="A470" s="164"/>
      <c r="C470" s="194"/>
      <c r="D470" s="195"/>
      <c r="E470" s="4"/>
      <c r="F470" s="5"/>
      <c r="H470" s="6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</row>
    <row r="471" s="2" customFormat="true" ht="21.6" hidden="false" customHeight="false" outlineLevel="0" collapsed="false">
      <c r="A471" s="164"/>
      <c r="C471" s="194"/>
      <c r="D471" s="195"/>
      <c r="E471" s="4"/>
      <c r="F471" s="5"/>
      <c r="H471" s="6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</row>
    <row r="472" s="2" customFormat="true" ht="21.6" hidden="false" customHeight="false" outlineLevel="0" collapsed="false">
      <c r="A472" s="164"/>
      <c r="C472" s="194"/>
      <c r="D472" s="195"/>
      <c r="E472" s="4"/>
      <c r="F472" s="5"/>
      <c r="H472" s="6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</row>
    <row r="473" s="2" customFormat="true" ht="21.6" hidden="false" customHeight="false" outlineLevel="0" collapsed="false">
      <c r="A473" s="164"/>
      <c r="C473" s="194"/>
      <c r="D473" s="195"/>
      <c r="E473" s="4"/>
      <c r="F473" s="5"/>
      <c r="H473" s="6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</row>
    <row r="474" s="2" customFormat="true" ht="21.6" hidden="false" customHeight="false" outlineLevel="0" collapsed="false">
      <c r="A474" s="164"/>
      <c r="C474" s="194"/>
      <c r="D474" s="195"/>
      <c r="E474" s="4"/>
      <c r="F474" s="5"/>
      <c r="H474" s="6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</row>
    <row r="475" s="2" customFormat="true" ht="21.6" hidden="false" customHeight="false" outlineLevel="0" collapsed="false">
      <c r="A475" s="164"/>
      <c r="C475" s="194"/>
      <c r="D475" s="195"/>
      <c r="E475" s="4"/>
      <c r="F475" s="5"/>
      <c r="H475" s="6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</row>
    <row r="476" s="2" customFormat="true" ht="21.6" hidden="false" customHeight="false" outlineLevel="0" collapsed="false">
      <c r="A476" s="164"/>
      <c r="C476" s="194"/>
      <c r="D476" s="195"/>
      <c r="E476" s="4"/>
      <c r="F476" s="5"/>
      <c r="H476" s="6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</row>
    <row r="477" s="2" customFormat="true" ht="21.6" hidden="false" customHeight="false" outlineLevel="0" collapsed="false">
      <c r="A477" s="164"/>
      <c r="C477" s="194"/>
      <c r="D477" s="195"/>
      <c r="E477" s="4"/>
      <c r="F477" s="5"/>
      <c r="H477" s="6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</row>
    <row r="478" s="2" customFormat="true" ht="21.6" hidden="false" customHeight="false" outlineLevel="0" collapsed="false">
      <c r="A478" s="164"/>
      <c r="C478" s="194"/>
      <c r="D478" s="195"/>
      <c r="E478" s="4"/>
      <c r="F478" s="5"/>
      <c r="H478" s="6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</row>
    <row r="479" s="2" customFormat="true" ht="21.6" hidden="false" customHeight="false" outlineLevel="0" collapsed="false">
      <c r="A479" s="164"/>
      <c r="C479" s="194"/>
      <c r="D479" s="195"/>
      <c r="E479" s="4"/>
      <c r="F479" s="5"/>
      <c r="H479" s="6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</row>
    <row r="480" s="2" customFormat="true" ht="21.6" hidden="false" customHeight="false" outlineLevel="0" collapsed="false">
      <c r="A480" s="164"/>
      <c r="C480" s="194"/>
      <c r="D480" s="195"/>
      <c r="E480" s="4"/>
      <c r="F480" s="5"/>
      <c r="H480" s="6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</row>
    <row r="481" s="2" customFormat="true" ht="21.6" hidden="false" customHeight="false" outlineLevel="0" collapsed="false">
      <c r="A481" s="164"/>
      <c r="C481" s="194"/>
      <c r="D481" s="195"/>
      <c r="E481" s="4"/>
      <c r="F481" s="5"/>
      <c r="H481" s="6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</row>
    <row r="482" s="2" customFormat="true" ht="21.6" hidden="false" customHeight="false" outlineLevel="0" collapsed="false">
      <c r="A482" s="164"/>
      <c r="C482" s="194"/>
      <c r="D482" s="195"/>
      <c r="E482" s="4"/>
      <c r="F482" s="5"/>
      <c r="H482" s="6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</row>
    <row r="483" s="2" customFormat="true" ht="21.6" hidden="false" customHeight="false" outlineLevel="0" collapsed="false">
      <c r="A483" s="164"/>
      <c r="C483" s="194"/>
      <c r="D483" s="195"/>
      <c r="E483" s="4"/>
      <c r="F483" s="5"/>
      <c r="H483" s="6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</row>
    <row r="484" s="2" customFormat="true" ht="21.6" hidden="false" customHeight="false" outlineLevel="0" collapsed="false">
      <c r="A484" s="164"/>
      <c r="C484" s="194"/>
      <c r="D484" s="195"/>
      <c r="E484" s="4"/>
      <c r="F484" s="5"/>
      <c r="H484" s="6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</row>
    <row r="485" s="2" customFormat="true" ht="21.6" hidden="false" customHeight="false" outlineLevel="0" collapsed="false">
      <c r="A485" s="164"/>
      <c r="C485" s="194"/>
      <c r="D485" s="195"/>
      <c r="E485" s="4"/>
      <c r="F485" s="5"/>
      <c r="H485" s="6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</row>
    <row r="486" s="2" customFormat="true" ht="21.6" hidden="false" customHeight="false" outlineLevel="0" collapsed="false">
      <c r="A486" s="164"/>
      <c r="C486" s="194"/>
      <c r="D486" s="195"/>
      <c r="E486" s="4"/>
      <c r="F486" s="5"/>
      <c r="H486" s="6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</row>
    <row r="487" s="2" customFormat="true" ht="21.6" hidden="false" customHeight="false" outlineLevel="0" collapsed="false">
      <c r="A487" s="164"/>
      <c r="C487" s="194"/>
      <c r="D487" s="195"/>
      <c r="E487" s="4"/>
      <c r="F487" s="5"/>
      <c r="H487" s="6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</row>
    <row r="488" s="2" customFormat="true" ht="21.6" hidden="false" customHeight="false" outlineLevel="0" collapsed="false">
      <c r="A488" s="164"/>
      <c r="C488" s="194"/>
      <c r="D488" s="195"/>
      <c r="E488" s="4"/>
      <c r="F488" s="5"/>
      <c r="H488" s="6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</row>
    <row r="489" s="2" customFormat="true" ht="21.6" hidden="false" customHeight="false" outlineLevel="0" collapsed="false">
      <c r="A489" s="164"/>
      <c r="C489" s="194"/>
      <c r="D489" s="195"/>
      <c r="E489" s="4"/>
      <c r="F489" s="5"/>
      <c r="H489" s="6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</row>
    <row r="490" s="2" customFormat="true" ht="21.6" hidden="false" customHeight="false" outlineLevel="0" collapsed="false">
      <c r="A490" s="164"/>
      <c r="C490" s="194"/>
      <c r="D490" s="195"/>
      <c r="E490" s="4"/>
      <c r="F490" s="5"/>
      <c r="H490" s="6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</row>
    <row r="491" s="2" customFormat="true" ht="21.6" hidden="false" customHeight="false" outlineLevel="0" collapsed="false">
      <c r="A491" s="164"/>
      <c r="C491" s="194"/>
      <c r="D491" s="195"/>
      <c r="E491" s="4"/>
      <c r="F491" s="5"/>
      <c r="H491" s="6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</row>
    <row r="492" s="2" customFormat="true" ht="21.6" hidden="false" customHeight="false" outlineLevel="0" collapsed="false">
      <c r="A492" s="164"/>
      <c r="C492" s="194"/>
      <c r="D492" s="195"/>
      <c r="E492" s="4"/>
      <c r="F492" s="5"/>
      <c r="H492" s="6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</row>
    <row r="493" s="2" customFormat="true" ht="21.6" hidden="false" customHeight="false" outlineLevel="0" collapsed="false">
      <c r="A493" s="164"/>
      <c r="C493" s="194"/>
      <c r="D493" s="195"/>
      <c r="E493" s="4"/>
      <c r="F493" s="5"/>
      <c r="H493" s="6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</row>
    <row r="494" s="2" customFormat="true" ht="21.6" hidden="false" customHeight="false" outlineLevel="0" collapsed="false">
      <c r="A494" s="164"/>
      <c r="C494" s="194"/>
      <c r="D494" s="195"/>
      <c r="E494" s="4"/>
      <c r="F494" s="5"/>
      <c r="H494" s="6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</row>
    <row r="495" s="2" customFormat="true" ht="21.6" hidden="false" customHeight="false" outlineLevel="0" collapsed="false">
      <c r="A495" s="164"/>
      <c r="C495" s="194"/>
      <c r="D495" s="195"/>
      <c r="E495" s="4"/>
      <c r="F495" s="5"/>
      <c r="H495" s="6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</row>
    <row r="496" s="2" customFormat="true" ht="21.6" hidden="false" customHeight="false" outlineLevel="0" collapsed="false">
      <c r="A496" s="164"/>
      <c r="C496" s="194"/>
      <c r="D496" s="195"/>
      <c r="E496" s="4"/>
      <c r="F496" s="5"/>
      <c r="H496" s="6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</row>
    <row r="497" s="2" customFormat="true" ht="21.6" hidden="false" customHeight="false" outlineLevel="0" collapsed="false">
      <c r="A497" s="164"/>
      <c r="C497" s="194"/>
      <c r="D497" s="195"/>
      <c r="E497" s="4"/>
      <c r="F497" s="5"/>
      <c r="H497" s="6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</row>
    <row r="498" s="2" customFormat="true" ht="21.6" hidden="false" customHeight="false" outlineLevel="0" collapsed="false">
      <c r="A498" s="164"/>
      <c r="C498" s="194"/>
      <c r="D498" s="195"/>
      <c r="E498" s="4"/>
      <c r="F498" s="5"/>
      <c r="H498" s="6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</row>
    <row r="499" s="2" customFormat="true" ht="21.6" hidden="false" customHeight="false" outlineLevel="0" collapsed="false">
      <c r="A499" s="164"/>
      <c r="C499" s="194"/>
      <c r="D499" s="195"/>
      <c r="E499" s="4"/>
      <c r="F499" s="5"/>
      <c r="H499" s="6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</row>
    <row r="500" s="2" customFormat="true" ht="21.6" hidden="false" customHeight="false" outlineLevel="0" collapsed="false">
      <c r="A500" s="164"/>
      <c r="C500" s="194"/>
      <c r="D500" s="195"/>
      <c r="E500" s="4"/>
      <c r="F500" s="5"/>
      <c r="H500" s="6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</row>
    <row r="501" s="2" customFormat="true" ht="21.6" hidden="false" customHeight="false" outlineLevel="0" collapsed="false">
      <c r="A501" s="164"/>
      <c r="C501" s="194"/>
      <c r="D501" s="195"/>
      <c r="E501" s="4"/>
      <c r="F501" s="5"/>
      <c r="H501" s="6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</row>
    <row r="502" s="2" customFormat="true" ht="21.6" hidden="false" customHeight="false" outlineLevel="0" collapsed="false">
      <c r="A502" s="164"/>
      <c r="C502" s="194"/>
      <c r="D502" s="195"/>
      <c r="E502" s="4"/>
      <c r="F502" s="5"/>
      <c r="H502" s="6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</row>
    <row r="503" s="2" customFormat="true" ht="21.6" hidden="false" customHeight="false" outlineLevel="0" collapsed="false">
      <c r="A503" s="164"/>
      <c r="C503" s="194"/>
      <c r="D503" s="195"/>
      <c r="E503" s="4"/>
      <c r="F503" s="5"/>
      <c r="H503" s="6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</row>
    <row r="504" s="2" customFormat="true" ht="21.6" hidden="false" customHeight="false" outlineLevel="0" collapsed="false">
      <c r="A504" s="164"/>
      <c r="C504" s="194"/>
      <c r="D504" s="195"/>
      <c r="E504" s="4"/>
      <c r="F504" s="5"/>
      <c r="H504" s="6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</row>
    <row r="505" s="2" customFormat="true" ht="21.6" hidden="false" customHeight="false" outlineLevel="0" collapsed="false">
      <c r="A505" s="164"/>
      <c r="C505" s="194"/>
      <c r="D505" s="195"/>
      <c r="E505" s="4"/>
      <c r="F505" s="5"/>
      <c r="H505" s="6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s="2" customFormat="true" ht="21.6" hidden="false" customHeight="false" outlineLevel="0" collapsed="false">
      <c r="A506" s="164"/>
      <c r="C506" s="194"/>
      <c r="D506" s="195"/>
      <c r="E506" s="4"/>
      <c r="F506" s="5"/>
      <c r="H506" s="6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s="2" customFormat="true" ht="21.6" hidden="false" customHeight="false" outlineLevel="0" collapsed="false">
      <c r="A507" s="164"/>
      <c r="C507" s="194"/>
      <c r="D507" s="195"/>
      <c r="E507" s="4"/>
      <c r="F507" s="5"/>
      <c r="H507" s="6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s="2" customFormat="true" ht="21.6" hidden="false" customHeight="false" outlineLevel="0" collapsed="false">
      <c r="A508" s="164"/>
      <c r="C508" s="194"/>
      <c r="D508" s="195"/>
      <c r="E508" s="4"/>
      <c r="F508" s="5"/>
      <c r="H508" s="6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s="2" customFormat="true" ht="21.6" hidden="false" customHeight="false" outlineLevel="0" collapsed="false">
      <c r="A509" s="164"/>
      <c r="C509" s="194"/>
      <c r="D509" s="195"/>
      <c r="E509" s="4"/>
      <c r="F509" s="5"/>
      <c r="H509" s="6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s="2" customFormat="true" ht="21.6" hidden="false" customHeight="false" outlineLevel="0" collapsed="false">
      <c r="A510" s="164"/>
      <c r="C510" s="194"/>
      <c r="D510" s="195"/>
      <c r="E510" s="4"/>
      <c r="F510" s="5"/>
      <c r="H510" s="6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s="2" customFormat="true" ht="21.6" hidden="false" customHeight="false" outlineLevel="0" collapsed="false">
      <c r="A511" s="164"/>
      <c r="C511" s="194"/>
      <c r="D511" s="195"/>
      <c r="E511" s="4"/>
      <c r="F511" s="5"/>
      <c r="H511" s="6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s="2" customFormat="true" ht="21.6" hidden="false" customHeight="false" outlineLevel="0" collapsed="false">
      <c r="A512" s="164"/>
      <c r="C512" s="194"/>
      <c r="D512" s="195"/>
      <c r="E512" s="4"/>
      <c r="F512" s="5"/>
      <c r="H512" s="6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</row>
    <row r="513" s="2" customFormat="true" ht="21.6" hidden="false" customHeight="false" outlineLevel="0" collapsed="false">
      <c r="A513" s="164"/>
      <c r="C513" s="194"/>
      <c r="D513" s="195"/>
      <c r="E513" s="4"/>
      <c r="F513" s="5"/>
      <c r="H513" s="6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</row>
    <row r="514" s="2" customFormat="true" ht="21.6" hidden="false" customHeight="false" outlineLevel="0" collapsed="false">
      <c r="A514" s="164"/>
      <c r="C514" s="194"/>
      <c r="D514" s="195"/>
      <c r="E514" s="4"/>
      <c r="F514" s="5"/>
      <c r="H514" s="6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</row>
    <row r="515" s="2" customFormat="true" ht="21.6" hidden="false" customHeight="false" outlineLevel="0" collapsed="false">
      <c r="A515" s="164"/>
      <c r="C515" s="194"/>
      <c r="D515" s="195"/>
      <c r="E515" s="4"/>
      <c r="F515" s="5"/>
      <c r="H515" s="6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</row>
    <row r="516" s="2" customFormat="true" ht="21.6" hidden="false" customHeight="false" outlineLevel="0" collapsed="false">
      <c r="A516" s="164"/>
      <c r="C516" s="194"/>
      <c r="D516" s="195"/>
      <c r="E516" s="4"/>
      <c r="F516" s="5"/>
      <c r="H516" s="6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</row>
    <row r="517" s="2" customFormat="true" ht="21.6" hidden="false" customHeight="false" outlineLevel="0" collapsed="false">
      <c r="A517" s="164"/>
      <c r="C517" s="194"/>
      <c r="D517" s="195"/>
      <c r="E517" s="4"/>
      <c r="F517" s="5"/>
      <c r="H517" s="6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</row>
    <row r="518" s="2" customFormat="true" ht="21.6" hidden="false" customHeight="false" outlineLevel="0" collapsed="false">
      <c r="A518" s="164"/>
      <c r="C518" s="194"/>
      <c r="D518" s="195"/>
      <c r="E518" s="4"/>
      <c r="F518" s="5"/>
      <c r="H518" s="6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</row>
    <row r="519" s="2" customFormat="true" ht="21.6" hidden="false" customHeight="false" outlineLevel="0" collapsed="false">
      <c r="A519" s="164"/>
      <c r="C519" s="194"/>
      <c r="D519" s="195"/>
      <c r="E519" s="4"/>
      <c r="F519" s="5"/>
      <c r="H519" s="6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</row>
    <row r="520" s="2" customFormat="true" ht="21.6" hidden="false" customHeight="false" outlineLevel="0" collapsed="false">
      <c r="A520" s="164"/>
      <c r="C520" s="194"/>
      <c r="D520" s="195"/>
      <c r="E520" s="4"/>
      <c r="F520" s="5"/>
      <c r="H520" s="6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</row>
    <row r="521" s="2" customFormat="true" ht="21.6" hidden="false" customHeight="false" outlineLevel="0" collapsed="false">
      <c r="A521" s="164"/>
      <c r="C521" s="194"/>
      <c r="D521" s="195"/>
      <c r="E521" s="4"/>
      <c r="F521" s="5"/>
      <c r="H521" s="6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</row>
    <row r="522" s="2" customFormat="true" ht="21.6" hidden="false" customHeight="false" outlineLevel="0" collapsed="false">
      <c r="A522" s="164"/>
      <c r="C522" s="194"/>
      <c r="D522" s="195"/>
      <c r="E522" s="4"/>
      <c r="F522" s="5"/>
      <c r="H522" s="6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</row>
    <row r="523" s="2" customFormat="true" ht="21.6" hidden="false" customHeight="false" outlineLevel="0" collapsed="false">
      <c r="A523" s="164"/>
      <c r="C523" s="194"/>
      <c r="D523" s="195"/>
      <c r="E523" s="4"/>
      <c r="F523" s="5"/>
      <c r="H523" s="6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</row>
    <row r="524" s="2" customFormat="true" ht="21.6" hidden="false" customHeight="false" outlineLevel="0" collapsed="false">
      <c r="A524" s="164"/>
      <c r="C524" s="194"/>
      <c r="D524" s="195"/>
      <c r="E524" s="4"/>
      <c r="F524" s="5"/>
      <c r="H524" s="6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</row>
    <row r="525" s="2" customFormat="true" ht="21.6" hidden="false" customHeight="false" outlineLevel="0" collapsed="false">
      <c r="A525" s="164"/>
      <c r="C525" s="194"/>
      <c r="D525" s="195"/>
      <c r="E525" s="4"/>
      <c r="F525" s="5"/>
      <c r="H525" s="6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</row>
    <row r="526" s="2" customFormat="true" ht="21.6" hidden="false" customHeight="false" outlineLevel="0" collapsed="false">
      <c r="A526" s="164"/>
      <c r="C526" s="194"/>
      <c r="D526" s="195"/>
      <c r="E526" s="4"/>
      <c r="F526" s="5"/>
      <c r="H526" s="6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</row>
    <row r="527" s="2" customFormat="true" ht="21.6" hidden="false" customHeight="false" outlineLevel="0" collapsed="false">
      <c r="A527" s="164"/>
      <c r="C527" s="194"/>
      <c r="D527" s="195"/>
      <c r="E527" s="4"/>
      <c r="F527" s="5"/>
      <c r="H527" s="6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</row>
    <row r="528" s="2" customFormat="true" ht="21.6" hidden="false" customHeight="false" outlineLevel="0" collapsed="false">
      <c r="A528" s="164"/>
      <c r="C528" s="194"/>
      <c r="D528" s="195"/>
      <c r="E528" s="4"/>
      <c r="F528" s="5"/>
      <c r="H528" s="6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</row>
    <row r="529" s="2" customFormat="true" ht="21.6" hidden="false" customHeight="false" outlineLevel="0" collapsed="false">
      <c r="A529" s="164"/>
      <c r="C529" s="194"/>
      <c r="D529" s="195"/>
      <c r="E529" s="4"/>
      <c r="F529" s="5"/>
      <c r="H529" s="6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</row>
    <row r="530" s="2" customFormat="true" ht="21.6" hidden="false" customHeight="false" outlineLevel="0" collapsed="false">
      <c r="A530" s="164"/>
      <c r="C530" s="194"/>
      <c r="D530" s="195"/>
      <c r="E530" s="4"/>
      <c r="F530" s="5"/>
      <c r="H530" s="6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</row>
    <row r="531" s="2" customFormat="true" ht="21.6" hidden="false" customHeight="false" outlineLevel="0" collapsed="false">
      <c r="A531" s="164"/>
      <c r="C531" s="194"/>
      <c r="D531" s="195"/>
      <c r="E531" s="4"/>
      <c r="F531" s="5"/>
      <c r="H531" s="6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</row>
    <row r="532" s="2" customFormat="true" ht="21.6" hidden="false" customHeight="false" outlineLevel="0" collapsed="false">
      <c r="A532" s="164"/>
      <c r="C532" s="194"/>
      <c r="D532" s="195"/>
      <c r="E532" s="4"/>
      <c r="F532" s="5"/>
      <c r="H532" s="6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</row>
    <row r="533" s="2" customFormat="true" ht="21.6" hidden="false" customHeight="false" outlineLevel="0" collapsed="false">
      <c r="A533" s="164"/>
      <c r="C533" s="194"/>
      <c r="D533" s="195"/>
      <c r="E533" s="4"/>
      <c r="F533" s="5"/>
      <c r="H533" s="6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</row>
    <row r="534" s="2" customFormat="true" ht="21.6" hidden="false" customHeight="false" outlineLevel="0" collapsed="false">
      <c r="A534" s="164"/>
      <c r="C534" s="194"/>
      <c r="D534" s="195"/>
      <c r="E534" s="4"/>
      <c r="F534" s="5"/>
      <c r="H534" s="6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</row>
    <row r="535" s="2" customFormat="true" ht="21.6" hidden="false" customHeight="false" outlineLevel="0" collapsed="false">
      <c r="A535" s="164"/>
      <c r="C535" s="194"/>
      <c r="D535" s="195"/>
      <c r="E535" s="4"/>
      <c r="F535" s="5"/>
      <c r="H535" s="6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</row>
    <row r="536" s="2" customFormat="true" ht="21.6" hidden="false" customHeight="false" outlineLevel="0" collapsed="false">
      <c r="A536" s="164"/>
      <c r="C536" s="194"/>
      <c r="D536" s="195"/>
      <c r="E536" s="4"/>
      <c r="F536" s="5"/>
      <c r="H536" s="6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</row>
    <row r="537" s="2" customFormat="true" ht="21.6" hidden="false" customHeight="false" outlineLevel="0" collapsed="false">
      <c r="A537" s="164"/>
      <c r="C537" s="194"/>
      <c r="D537" s="195"/>
      <c r="E537" s="4"/>
      <c r="F537" s="5"/>
      <c r="H537" s="6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</row>
    <row r="538" s="2" customFormat="true" ht="21.6" hidden="false" customHeight="false" outlineLevel="0" collapsed="false">
      <c r="A538" s="164"/>
      <c r="C538" s="194"/>
      <c r="D538" s="195"/>
      <c r="E538" s="4"/>
      <c r="F538" s="5"/>
      <c r="H538" s="6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</row>
    <row r="539" s="2" customFormat="true" ht="21.6" hidden="false" customHeight="false" outlineLevel="0" collapsed="false">
      <c r="A539" s="164"/>
      <c r="C539" s="194"/>
      <c r="D539" s="195"/>
      <c r="E539" s="4"/>
      <c r="F539" s="5"/>
      <c r="H539" s="6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</row>
    <row r="540" s="2" customFormat="true" ht="21.6" hidden="false" customHeight="false" outlineLevel="0" collapsed="false">
      <c r="A540" s="164"/>
      <c r="C540" s="194"/>
      <c r="D540" s="195"/>
      <c r="E540" s="4"/>
      <c r="F540" s="5"/>
      <c r="H540" s="6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</row>
    <row r="541" s="2" customFormat="true" ht="21.6" hidden="false" customHeight="false" outlineLevel="0" collapsed="false">
      <c r="A541" s="164"/>
      <c r="C541" s="194"/>
      <c r="D541" s="195"/>
      <c r="E541" s="4"/>
      <c r="F541" s="5"/>
      <c r="H541" s="6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</row>
    <row r="542" s="2" customFormat="true" ht="21.6" hidden="false" customHeight="false" outlineLevel="0" collapsed="false">
      <c r="A542" s="164"/>
      <c r="C542" s="194"/>
      <c r="D542" s="195"/>
      <c r="E542" s="4"/>
      <c r="F542" s="5"/>
      <c r="H542" s="6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</row>
    <row r="543" s="2" customFormat="true" ht="21.6" hidden="false" customHeight="false" outlineLevel="0" collapsed="false">
      <c r="A543" s="164"/>
      <c r="C543" s="194"/>
      <c r="D543" s="195"/>
      <c r="E543" s="4"/>
      <c r="F543" s="5"/>
      <c r="H543" s="6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</row>
    <row r="544" s="2" customFormat="true" ht="21.6" hidden="false" customHeight="false" outlineLevel="0" collapsed="false">
      <c r="A544" s="164"/>
      <c r="C544" s="194"/>
      <c r="D544" s="195"/>
      <c r="E544" s="4"/>
      <c r="F544" s="5"/>
      <c r="H544" s="6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</row>
    <row r="545" s="2" customFormat="true" ht="21.6" hidden="false" customHeight="false" outlineLevel="0" collapsed="false">
      <c r="A545" s="164"/>
      <c r="C545" s="194"/>
      <c r="D545" s="195"/>
      <c r="E545" s="4"/>
      <c r="F545" s="5"/>
      <c r="H545" s="6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</row>
    <row r="546" s="2" customFormat="true" ht="21.6" hidden="false" customHeight="false" outlineLevel="0" collapsed="false">
      <c r="A546" s="164"/>
      <c r="C546" s="194"/>
      <c r="D546" s="195"/>
      <c r="E546" s="4"/>
      <c r="F546" s="5"/>
      <c r="H546" s="6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</row>
    <row r="547" s="2" customFormat="true" ht="21.6" hidden="false" customHeight="false" outlineLevel="0" collapsed="false">
      <c r="A547" s="164"/>
      <c r="C547" s="194"/>
      <c r="D547" s="195"/>
      <c r="E547" s="4"/>
      <c r="F547" s="5"/>
      <c r="H547" s="6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</row>
    <row r="548" s="2" customFormat="true" ht="21.6" hidden="false" customHeight="false" outlineLevel="0" collapsed="false">
      <c r="A548" s="164"/>
      <c r="C548" s="194"/>
      <c r="D548" s="195"/>
      <c r="E548" s="4"/>
      <c r="F548" s="5"/>
      <c r="H548" s="6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</row>
    <row r="549" s="2" customFormat="true" ht="21.6" hidden="false" customHeight="false" outlineLevel="0" collapsed="false">
      <c r="A549" s="164"/>
      <c r="C549" s="194"/>
      <c r="D549" s="195"/>
      <c r="E549" s="4"/>
      <c r="F549" s="5"/>
      <c r="H549" s="6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</row>
    <row r="550" s="2" customFormat="true" ht="21.6" hidden="false" customHeight="false" outlineLevel="0" collapsed="false">
      <c r="A550" s="1"/>
      <c r="C550" s="194"/>
      <c r="D550" s="195"/>
      <c r="E550" s="4"/>
      <c r="F550" s="5"/>
      <c r="H550" s="6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</row>
    <row r="551" s="2" customFormat="true" ht="21.6" hidden="false" customHeight="false" outlineLevel="0" collapsed="false">
      <c r="A551" s="1"/>
      <c r="C551" s="194"/>
      <c r="D551" s="195"/>
      <c r="E551" s="4"/>
      <c r="F551" s="5"/>
      <c r="H551" s="6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</row>
    <row r="552" s="2" customFormat="true" ht="21.6" hidden="false" customHeight="false" outlineLevel="0" collapsed="false">
      <c r="A552" s="1"/>
      <c r="C552" s="194"/>
      <c r="D552" s="195"/>
      <c r="E552" s="4"/>
      <c r="F552" s="5"/>
      <c r="H552" s="6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</row>
    <row r="553" s="2" customFormat="true" ht="21.6" hidden="false" customHeight="false" outlineLevel="0" collapsed="false">
      <c r="A553" s="1"/>
      <c r="C553" s="194"/>
      <c r="D553" s="195"/>
      <c r="E553" s="4"/>
      <c r="F553" s="5"/>
      <c r="H553" s="6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</row>
    <row r="554" s="2" customFormat="true" ht="21.6" hidden="false" customHeight="false" outlineLevel="0" collapsed="false">
      <c r="A554" s="1"/>
      <c r="C554" s="194"/>
      <c r="D554" s="195"/>
      <c r="E554" s="4"/>
      <c r="F554" s="5"/>
      <c r="H554" s="6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</row>
    <row r="555" s="2" customFormat="true" ht="21.6" hidden="false" customHeight="false" outlineLevel="0" collapsed="false">
      <c r="A555" s="1"/>
      <c r="C555" s="194"/>
      <c r="D555" s="195"/>
      <c r="E555" s="4"/>
      <c r="F555" s="5"/>
      <c r="H555" s="6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</row>
    <row r="556" s="2" customFormat="true" ht="21.6" hidden="false" customHeight="false" outlineLevel="0" collapsed="false">
      <c r="A556" s="1"/>
      <c r="C556" s="194"/>
      <c r="D556" s="195"/>
      <c r="E556" s="4"/>
      <c r="F556" s="5"/>
      <c r="H556" s="6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</row>
    <row r="557" s="2" customFormat="true" ht="21.6" hidden="false" customHeight="false" outlineLevel="0" collapsed="false">
      <c r="A557" s="1"/>
      <c r="C557" s="194"/>
      <c r="D557" s="195"/>
      <c r="E557" s="4"/>
      <c r="F557" s="5"/>
      <c r="H557" s="6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</row>
    <row r="558" s="2" customFormat="true" ht="21.6" hidden="false" customHeight="false" outlineLevel="0" collapsed="false">
      <c r="A558" s="1"/>
      <c r="C558" s="194"/>
      <c r="D558" s="195"/>
      <c r="E558" s="4"/>
      <c r="F558" s="5"/>
      <c r="H558" s="6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</row>
    <row r="559" s="2" customFormat="true" ht="21.6" hidden="false" customHeight="false" outlineLevel="0" collapsed="false">
      <c r="A559" s="1"/>
      <c r="C559" s="194"/>
      <c r="D559" s="195"/>
      <c r="E559" s="4"/>
      <c r="F559" s="5"/>
      <c r="H559" s="6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</row>
    <row r="560" s="2" customFormat="true" ht="21.6" hidden="false" customHeight="false" outlineLevel="0" collapsed="false">
      <c r="A560" s="1"/>
      <c r="C560" s="194"/>
      <c r="D560" s="195"/>
      <c r="E560" s="4"/>
      <c r="F560" s="5"/>
      <c r="H560" s="6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</row>
    <row r="561" s="2" customFormat="true" ht="21.6" hidden="false" customHeight="false" outlineLevel="0" collapsed="false">
      <c r="A561" s="1"/>
      <c r="C561" s="194"/>
      <c r="D561" s="195"/>
      <c r="E561" s="4"/>
      <c r="F561" s="5"/>
      <c r="H561" s="6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</row>
    <row r="562" s="2" customFormat="true" ht="21.6" hidden="false" customHeight="false" outlineLevel="0" collapsed="false">
      <c r="A562" s="1"/>
      <c r="C562" s="194"/>
      <c r="D562" s="195"/>
      <c r="E562" s="4"/>
      <c r="F562" s="5"/>
      <c r="H562" s="6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</row>
    <row r="563" s="2" customFormat="true" ht="21.6" hidden="false" customHeight="false" outlineLevel="0" collapsed="false">
      <c r="A563" s="1"/>
      <c r="C563" s="194"/>
      <c r="D563" s="195"/>
      <c r="E563" s="4"/>
      <c r="F563" s="5"/>
      <c r="H563" s="6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</row>
    <row r="564" s="2" customFormat="true" ht="21.6" hidden="false" customHeight="false" outlineLevel="0" collapsed="false">
      <c r="A564" s="1"/>
      <c r="C564" s="194"/>
      <c r="D564" s="195"/>
      <c r="E564" s="4"/>
      <c r="F564" s="5"/>
      <c r="H564" s="6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</row>
    <row r="565" s="2" customFormat="true" ht="21.6" hidden="false" customHeight="false" outlineLevel="0" collapsed="false">
      <c r="A565" s="1"/>
      <c r="C565" s="194"/>
      <c r="D565" s="195"/>
      <c r="E565" s="4"/>
      <c r="F565" s="5"/>
      <c r="H565" s="6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</row>
    <row r="566" s="2" customFormat="true" ht="21.6" hidden="false" customHeight="false" outlineLevel="0" collapsed="false">
      <c r="A566" s="1"/>
      <c r="C566" s="194"/>
      <c r="D566" s="195"/>
      <c r="E566" s="4"/>
      <c r="F566" s="5"/>
      <c r="H566" s="6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</row>
    <row r="567" s="2" customFormat="true" ht="21.6" hidden="false" customHeight="false" outlineLevel="0" collapsed="false">
      <c r="A567" s="1"/>
      <c r="C567" s="194"/>
      <c r="D567" s="195"/>
      <c r="E567" s="4"/>
      <c r="F567" s="5"/>
      <c r="H567" s="6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</row>
    <row r="568" s="2" customFormat="true" ht="21.6" hidden="false" customHeight="false" outlineLevel="0" collapsed="false">
      <c r="A568" s="1"/>
      <c r="C568" s="194"/>
      <c r="D568" s="195"/>
      <c r="E568" s="4"/>
      <c r="F568" s="5"/>
      <c r="H568" s="6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</row>
    <row r="569" s="2" customFormat="true" ht="21.6" hidden="false" customHeight="false" outlineLevel="0" collapsed="false">
      <c r="A569" s="1"/>
      <c r="C569" s="194"/>
      <c r="D569" s="195"/>
      <c r="E569" s="4"/>
      <c r="F569" s="5"/>
      <c r="H569" s="6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</row>
    <row r="570" s="2" customFormat="true" ht="21.6" hidden="false" customHeight="false" outlineLevel="0" collapsed="false">
      <c r="A570" s="1"/>
      <c r="C570" s="194"/>
      <c r="D570" s="195"/>
      <c r="E570" s="4"/>
      <c r="F570" s="5"/>
      <c r="H570" s="6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s="2" customFormat="true" ht="21.6" hidden="false" customHeight="false" outlineLevel="0" collapsed="false">
      <c r="A571" s="1"/>
      <c r="C571" s="194"/>
      <c r="D571" s="195"/>
      <c r="E571" s="4"/>
      <c r="F571" s="5"/>
      <c r="H571" s="6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s="2" customFormat="true" ht="21.6" hidden="false" customHeight="false" outlineLevel="0" collapsed="false">
      <c r="A572" s="1"/>
      <c r="C572" s="194"/>
      <c r="D572" s="195"/>
      <c r="E572" s="4"/>
      <c r="F572" s="5"/>
      <c r="H572" s="6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s="2" customFormat="true" ht="21.6" hidden="false" customHeight="false" outlineLevel="0" collapsed="false">
      <c r="A573" s="1"/>
      <c r="C573" s="194"/>
      <c r="D573" s="195"/>
      <c r="E573" s="4"/>
      <c r="F573" s="5"/>
      <c r="H573" s="6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s="2" customFormat="true" ht="21.6" hidden="false" customHeight="false" outlineLevel="0" collapsed="false">
      <c r="A574" s="1"/>
      <c r="C574" s="194"/>
      <c r="D574" s="195"/>
      <c r="E574" s="4"/>
      <c r="F574" s="5"/>
      <c r="H574" s="6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s="2" customFormat="true" ht="21.6" hidden="false" customHeight="false" outlineLevel="0" collapsed="false">
      <c r="A575" s="1"/>
      <c r="C575" s="194"/>
      <c r="D575" s="195"/>
      <c r="E575" s="4"/>
      <c r="F575" s="5"/>
      <c r="H575" s="6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s="2" customFormat="true" ht="21.6" hidden="false" customHeight="false" outlineLevel="0" collapsed="false">
      <c r="A576" s="1"/>
      <c r="C576" s="194"/>
      <c r="D576" s="195"/>
      <c r="E576" s="4"/>
      <c r="F576" s="5"/>
      <c r="H576" s="6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s="2" customFormat="true" ht="21.6" hidden="false" customHeight="false" outlineLevel="0" collapsed="false">
      <c r="A577" s="1"/>
      <c r="C577" s="194"/>
      <c r="D577" s="195"/>
      <c r="E577" s="4"/>
      <c r="F577" s="5"/>
      <c r="H577" s="6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</row>
    <row r="578" s="2" customFormat="true" ht="21.6" hidden="false" customHeight="false" outlineLevel="0" collapsed="false">
      <c r="A578" s="1"/>
      <c r="C578" s="194"/>
      <c r="D578" s="195"/>
      <c r="E578" s="4"/>
      <c r="F578" s="5"/>
      <c r="H578" s="6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</row>
    <row r="579" s="2" customFormat="true" ht="21.6" hidden="false" customHeight="false" outlineLevel="0" collapsed="false">
      <c r="A579" s="1"/>
      <c r="C579" s="194"/>
      <c r="D579" s="195"/>
      <c r="E579" s="4"/>
      <c r="F579" s="5"/>
      <c r="H579" s="6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</row>
    <row r="580" s="2" customFormat="true" ht="21.6" hidden="false" customHeight="false" outlineLevel="0" collapsed="false">
      <c r="A580" s="1"/>
      <c r="C580" s="194"/>
      <c r="D580" s="195"/>
      <c r="E580" s="4"/>
      <c r="F580" s="5"/>
      <c r="H580" s="6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</row>
    <row r="581" s="2" customFormat="true" ht="21.6" hidden="false" customHeight="false" outlineLevel="0" collapsed="false">
      <c r="A581" s="1"/>
      <c r="C581" s="194"/>
      <c r="D581" s="195"/>
      <c r="E581" s="4"/>
      <c r="F581" s="5"/>
      <c r="H581" s="6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</row>
    <row r="582" s="2" customFormat="true" ht="21.6" hidden="false" customHeight="false" outlineLevel="0" collapsed="false">
      <c r="A582" s="1"/>
      <c r="C582" s="194"/>
      <c r="D582" s="195"/>
      <c r="E582" s="4"/>
      <c r="F582" s="5"/>
      <c r="H582" s="6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</row>
    <row r="583" s="2" customFormat="true" ht="21.6" hidden="false" customHeight="false" outlineLevel="0" collapsed="false">
      <c r="A583" s="1"/>
      <c r="C583" s="194"/>
      <c r="D583" s="195"/>
      <c r="E583" s="4"/>
      <c r="F583" s="5"/>
      <c r="H583" s="6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</row>
    <row r="584" s="2" customFormat="true" ht="21.6" hidden="false" customHeight="false" outlineLevel="0" collapsed="false">
      <c r="A584" s="1"/>
      <c r="C584" s="194"/>
      <c r="D584" s="195"/>
      <c r="E584" s="4"/>
      <c r="F584" s="5"/>
      <c r="H584" s="6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</row>
    <row r="585" s="2" customFormat="true" ht="21.6" hidden="false" customHeight="false" outlineLevel="0" collapsed="false">
      <c r="A585" s="1"/>
      <c r="C585" s="194"/>
      <c r="D585" s="195"/>
      <c r="E585" s="4"/>
      <c r="F585" s="5"/>
      <c r="H585" s="6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</row>
    <row r="586" s="2" customFormat="true" ht="21.6" hidden="false" customHeight="false" outlineLevel="0" collapsed="false">
      <c r="A586" s="1"/>
      <c r="C586" s="194"/>
      <c r="D586" s="195"/>
      <c r="E586" s="4"/>
      <c r="F586" s="5"/>
      <c r="H586" s="6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</row>
    <row r="587" s="2" customFormat="true" ht="21.6" hidden="false" customHeight="false" outlineLevel="0" collapsed="false">
      <c r="A587" s="1"/>
      <c r="C587" s="194"/>
      <c r="D587" s="195"/>
      <c r="E587" s="4"/>
      <c r="F587" s="5"/>
      <c r="H587" s="6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</row>
    <row r="588" s="2" customFormat="true" ht="21.6" hidden="false" customHeight="false" outlineLevel="0" collapsed="false">
      <c r="A588" s="1"/>
      <c r="C588" s="194"/>
      <c r="D588" s="195"/>
      <c r="E588" s="4"/>
      <c r="F588" s="5"/>
      <c r="H588" s="6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</row>
    <row r="589" s="2" customFormat="true" ht="21.6" hidden="false" customHeight="false" outlineLevel="0" collapsed="false">
      <c r="A589" s="1"/>
      <c r="C589" s="194"/>
      <c r="D589" s="195"/>
      <c r="E589" s="4"/>
      <c r="F589" s="5"/>
      <c r="H589" s="6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</row>
    <row r="590" s="2" customFormat="true" ht="21.6" hidden="false" customHeight="false" outlineLevel="0" collapsed="false">
      <c r="A590" s="1"/>
      <c r="C590" s="194"/>
      <c r="D590" s="195"/>
      <c r="E590" s="4"/>
      <c r="F590" s="5"/>
      <c r="H590" s="6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</row>
    <row r="591" s="2" customFormat="true" ht="21.6" hidden="false" customHeight="false" outlineLevel="0" collapsed="false">
      <c r="A591" s="1"/>
      <c r="C591" s="194"/>
      <c r="D591" s="195"/>
      <c r="E591" s="4"/>
      <c r="F591" s="5"/>
      <c r="H591" s="6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</row>
    <row r="592" s="2" customFormat="true" ht="21.6" hidden="false" customHeight="false" outlineLevel="0" collapsed="false">
      <c r="A592" s="1"/>
      <c r="C592" s="194"/>
      <c r="D592" s="195"/>
      <c r="E592" s="4"/>
      <c r="F592" s="5"/>
      <c r="H592" s="6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</row>
    <row r="593" s="2" customFormat="true" ht="21.6" hidden="false" customHeight="false" outlineLevel="0" collapsed="false">
      <c r="A593" s="1"/>
      <c r="C593" s="194"/>
      <c r="D593" s="195"/>
      <c r="E593" s="4"/>
      <c r="F593" s="5"/>
      <c r="H593" s="6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</row>
    <row r="594" s="2" customFormat="true" ht="21.6" hidden="false" customHeight="false" outlineLevel="0" collapsed="false">
      <c r="A594" s="1"/>
      <c r="C594" s="194"/>
      <c r="D594" s="195"/>
      <c r="E594" s="4"/>
      <c r="F594" s="5"/>
      <c r="H594" s="6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</row>
    <row r="595" s="2" customFormat="true" ht="21.6" hidden="false" customHeight="false" outlineLevel="0" collapsed="false">
      <c r="A595" s="1"/>
      <c r="C595" s="194"/>
      <c r="D595" s="195"/>
      <c r="E595" s="4"/>
      <c r="F595" s="5"/>
      <c r="H595" s="6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</row>
    <row r="596" s="2" customFormat="true" ht="21.6" hidden="false" customHeight="false" outlineLevel="0" collapsed="false">
      <c r="A596" s="1"/>
      <c r="C596" s="194"/>
      <c r="D596" s="195"/>
      <c r="E596" s="4"/>
      <c r="F596" s="5"/>
      <c r="H596" s="6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</row>
    <row r="597" s="2" customFormat="true" ht="21.6" hidden="false" customHeight="false" outlineLevel="0" collapsed="false">
      <c r="A597" s="1"/>
      <c r="C597" s="194"/>
      <c r="D597" s="195"/>
      <c r="E597" s="4"/>
      <c r="F597" s="5"/>
      <c r="H597" s="6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</row>
    <row r="598" s="2" customFormat="true" ht="21.6" hidden="false" customHeight="false" outlineLevel="0" collapsed="false">
      <c r="A598" s="1"/>
      <c r="C598" s="194"/>
      <c r="D598" s="195"/>
      <c r="E598" s="4"/>
      <c r="F598" s="5"/>
      <c r="H598" s="6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</row>
    <row r="599" s="2" customFormat="true" ht="21.6" hidden="false" customHeight="false" outlineLevel="0" collapsed="false">
      <c r="A599" s="1"/>
      <c r="C599" s="194"/>
      <c r="D599" s="195"/>
      <c r="E599" s="4"/>
      <c r="F599" s="5"/>
      <c r="H599" s="6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</row>
    <row r="600" s="2" customFormat="true" ht="21.6" hidden="false" customHeight="false" outlineLevel="0" collapsed="false">
      <c r="A600" s="1"/>
      <c r="C600" s="194"/>
      <c r="D600" s="195"/>
      <c r="E600" s="4"/>
      <c r="F600" s="5"/>
      <c r="H600" s="6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</row>
    <row r="601" s="2" customFormat="true" ht="21.6" hidden="false" customHeight="false" outlineLevel="0" collapsed="false">
      <c r="A601" s="1"/>
      <c r="C601" s="194"/>
      <c r="D601" s="195"/>
      <c r="E601" s="4"/>
      <c r="F601" s="5"/>
      <c r="H601" s="6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</row>
    <row r="602" s="2" customFormat="true" ht="21.6" hidden="false" customHeight="false" outlineLevel="0" collapsed="false">
      <c r="A602" s="1"/>
      <c r="C602" s="194"/>
      <c r="D602" s="195"/>
      <c r="E602" s="4"/>
      <c r="F602" s="5"/>
      <c r="H602" s="6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</row>
    <row r="603" s="2" customFormat="true" ht="21.6" hidden="false" customHeight="false" outlineLevel="0" collapsed="false">
      <c r="A603" s="1"/>
      <c r="C603" s="194"/>
      <c r="D603" s="195"/>
      <c r="E603" s="4"/>
      <c r="F603" s="5"/>
      <c r="H603" s="6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</row>
    <row r="604" s="2" customFormat="true" ht="21.6" hidden="false" customHeight="false" outlineLevel="0" collapsed="false">
      <c r="A604" s="1"/>
      <c r="C604" s="194"/>
      <c r="D604" s="195"/>
      <c r="E604" s="4"/>
      <c r="F604" s="5"/>
      <c r="H604" s="6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</row>
    <row r="605" s="2" customFormat="true" ht="21.6" hidden="false" customHeight="false" outlineLevel="0" collapsed="false">
      <c r="A605" s="1"/>
      <c r="C605" s="194"/>
      <c r="D605" s="195"/>
      <c r="E605" s="4"/>
      <c r="F605" s="5"/>
      <c r="H605" s="6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</row>
    <row r="606" s="2" customFormat="true" ht="21.6" hidden="false" customHeight="false" outlineLevel="0" collapsed="false">
      <c r="A606" s="1"/>
      <c r="C606" s="194"/>
      <c r="D606" s="195"/>
      <c r="E606" s="4"/>
      <c r="F606" s="5"/>
      <c r="H606" s="6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</row>
    <row r="607" s="2" customFormat="true" ht="21.6" hidden="false" customHeight="false" outlineLevel="0" collapsed="false">
      <c r="A607" s="1"/>
      <c r="C607" s="194"/>
      <c r="D607" s="195"/>
      <c r="E607" s="4"/>
      <c r="F607" s="5"/>
      <c r="H607" s="6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</row>
    <row r="608" s="2" customFormat="true" ht="21.6" hidden="false" customHeight="false" outlineLevel="0" collapsed="false">
      <c r="A608" s="1"/>
      <c r="C608" s="194"/>
      <c r="D608" s="195"/>
      <c r="E608" s="4"/>
      <c r="F608" s="5"/>
      <c r="H608" s="6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</row>
    <row r="609" s="2" customFormat="true" ht="21.6" hidden="false" customHeight="false" outlineLevel="0" collapsed="false">
      <c r="A609" s="1"/>
      <c r="C609" s="194"/>
      <c r="D609" s="195"/>
      <c r="E609" s="4"/>
      <c r="F609" s="5"/>
      <c r="H609" s="6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</row>
    <row r="610" s="2" customFormat="true" ht="21.6" hidden="false" customHeight="false" outlineLevel="0" collapsed="false">
      <c r="A610" s="1"/>
      <c r="C610" s="194"/>
      <c r="D610" s="195"/>
      <c r="E610" s="4"/>
      <c r="F610" s="5"/>
      <c r="H610" s="6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</row>
    <row r="611" s="2" customFormat="true" ht="21.6" hidden="false" customHeight="false" outlineLevel="0" collapsed="false">
      <c r="A611" s="1"/>
      <c r="C611" s="194"/>
      <c r="D611" s="195"/>
      <c r="E611" s="4"/>
      <c r="F611" s="5"/>
      <c r="H611" s="6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</row>
    <row r="612" s="2" customFormat="true" ht="21.6" hidden="false" customHeight="false" outlineLevel="0" collapsed="false">
      <c r="A612" s="1"/>
      <c r="C612" s="194"/>
      <c r="D612" s="195"/>
      <c r="E612" s="4"/>
      <c r="F612" s="5"/>
      <c r="H612" s="6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</row>
    <row r="613" s="2" customFormat="true" ht="21.6" hidden="false" customHeight="false" outlineLevel="0" collapsed="false">
      <c r="A613" s="1"/>
      <c r="C613" s="194"/>
      <c r="D613" s="195"/>
      <c r="E613" s="4"/>
      <c r="F613" s="5"/>
      <c r="H613" s="6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</row>
    <row r="614" s="2" customFormat="true" ht="21.6" hidden="false" customHeight="false" outlineLevel="0" collapsed="false">
      <c r="A614" s="1"/>
      <c r="C614" s="194"/>
      <c r="D614" s="195"/>
      <c r="E614" s="4"/>
      <c r="F614" s="5"/>
      <c r="H614" s="6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</row>
    <row r="615" s="2" customFormat="true" ht="21.6" hidden="false" customHeight="false" outlineLevel="0" collapsed="false">
      <c r="A615" s="1"/>
      <c r="C615" s="194"/>
      <c r="D615" s="195"/>
      <c r="E615" s="4"/>
      <c r="F615" s="5"/>
      <c r="H615" s="6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</row>
    <row r="616" s="2" customFormat="true" ht="21.6" hidden="false" customHeight="false" outlineLevel="0" collapsed="false">
      <c r="A616" s="1"/>
      <c r="C616" s="194"/>
      <c r="D616" s="195"/>
      <c r="E616" s="4"/>
      <c r="F616" s="5"/>
      <c r="H616" s="6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</row>
    <row r="617" s="2" customFormat="true" ht="21.6" hidden="false" customHeight="false" outlineLevel="0" collapsed="false">
      <c r="A617" s="1"/>
      <c r="C617" s="194"/>
      <c r="D617" s="195"/>
      <c r="E617" s="4"/>
      <c r="F617" s="5"/>
      <c r="H617" s="6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</row>
    <row r="618" s="2" customFormat="true" ht="21.6" hidden="false" customHeight="false" outlineLevel="0" collapsed="false">
      <c r="A618" s="1"/>
      <c r="C618" s="194"/>
      <c r="D618" s="195"/>
      <c r="E618" s="4"/>
      <c r="F618" s="5"/>
      <c r="H618" s="6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</row>
    <row r="619" s="2" customFormat="true" ht="21.6" hidden="false" customHeight="false" outlineLevel="0" collapsed="false">
      <c r="A619" s="1"/>
      <c r="C619" s="194"/>
      <c r="D619" s="195"/>
      <c r="E619" s="4"/>
      <c r="F619" s="5"/>
      <c r="H619" s="6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</row>
    <row r="620" s="2" customFormat="true" ht="21.6" hidden="false" customHeight="false" outlineLevel="0" collapsed="false">
      <c r="A620" s="1"/>
      <c r="C620" s="194"/>
      <c r="D620" s="195"/>
      <c r="E620" s="4"/>
      <c r="F620" s="5"/>
      <c r="H620" s="6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</row>
    <row r="621" s="2" customFormat="true" ht="21.6" hidden="false" customHeight="false" outlineLevel="0" collapsed="false">
      <c r="A621" s="1"/>
      <c r="C621" s="194"/>
      <c r="D621" s="195"/>
      <c r="E621" s="4"/>
      <c r="F621" s="5"/>
      <c r="H621" s="6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</row>
    <row r="622" s="2" customFormat="true" ht="21.6" hidden="false" customHeight="false" outlineLevel="0" collapsed="false">
      <c r="A622" s="1"/>
      <c r="C622" s="194"/>
      <c r="D622" s="195"/>
      <c r="E622" s="4"/>
      <c r="F622" s="5"/>
      <c r="H622" s="6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</row>
    <row r="623" s="2" customFormat="true" ht="21.6" hidden="false" customHeight="false" outlineLevel="0" collapsed="false">
      <c r="A623" s="1"/>
      <c r="C623" s="194"/>
      <c r="D623" s="195"/>
      <c r="E623" s="4"/>
      <c r="F623" s="5"/>
      <c r="H623" s="6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</row>
    <row r="624" s="2" customFormat="true" ht="21.6" hidden="false" customHeight="false" outlineLevel="0" collapsed="false">
      <c r="A624" s="1"/>
      <c r="C624" s="194"/>
      <c r="D624" s="195"/>
      <c r="E624" s="4"/>
      <c r="F624" s="5"/>
      <c r="H624" s="6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</row>
    <row r="625" s="2" customFormat="true" ht="21.6" hidden="false" customHeight="false" outlineLevel="0" collapsed="false">
      <c r="A625" s="1"/>
      <c r="C625" s="194"/>
      <c r="D625" s="195"/>
      <c r="E625" s="4"/>
      <c r="F625" s="5"/>
      <c r="H625" s="6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</row>
    <row r="626" s="2" customFormat="true" ht="21.6" hidden="false" customHeight="false" outlineLevel="0" collapsed="false">
      <c r="A626" s="1"/>
      <c r="C626" s="194"/>
      <c r="D626" s="195"/>
      <c r="E626" s="4"/>
      <c r="F626" s="5"/>
      <c r="H626" s="6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</row>
    <row r="627" s="2" customFormat="true" ht="21.6" hidden="false" customHeight="false" outlineLevel="0" collapsed="false">
      <c r="A627" s="1"/>
      <c r="C627" s="194"/>
      <c r="D627" s="195"/>
      <c r="E627" s="4"/>
      <c r="F627" s="5"/>
      <c r="H627" s="6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</row>
    <row r="628" s="2" customFormat="true" ht="21.6" hidden="false" customHeight="false" outlineLevel="0" collapsed="false">
      <c r="A628" s="1"/>
      <c r="C628" s="194"/>
      <c r="D628" s="195"/>
      <c r="E628" s="4"/>
      <c r="F628" s="5"/>
      <c r="H628" s="6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</row>
    <row r="629" s="2" customFormat="true" ht="21.6" hidden="false" customHeight="false" outlineLevel="0" collapsed="false">
      <c r="A629" s="1"/>
      <c r="C629" s="194"/>
      <c r="D629" s="195"/>
      <c r="E629" s="4"/>
      <c r="F629" s="5"/>
      <c r="H629" s="6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</row>
    <row r="630" s="2" customFormat="true" ht="21.6" hidden="false" customHeight="false" outlineLevel="0" collapsed="false">
      <c r="A630" s="1"/>
      <c r="C630" s="194"/>
      <c r="D630" s="195"/>
      <c r="E630" s="4"/>
      <c r="F630" s="5"/>
      <c r="H630" s="6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</row>
    <row r="631" s="2" customFormat="true" ht="21.6" hidden="false" customHeight="false" outlineLevel="0" collapsed="false">
      <c r="A631" s="1"/>
      <c r="C631" s="194"/>
      <c r="D631" s="195"/>
      <c r="E631" s="4"/>
      <c r="F631" s="5"/>
      <c r="H631" s="6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</row>
    <row r="632" s="2" customFormat="true" ht="21.6" hidden="false" customHeight="false" outlineLevel="0" collapsed="false">
      <c r="A632" s="1"/>
      <c r="C632" s="194"/>
      <c r="D632" s="195"/>
      <c r="E632" s="4"/>
      <c r="F632" s="5"/>
      <c r="H632" s="6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</row>
    <row r="633" s="2" customFormat="true" ht="21.6" hidden="false" customHeight="false" outlineLevel="0" collapsed="false">
      <c r="A633" s="1"/>
      <c r="C633" s="194"/>
      <c r="D633" s="195"/>
      <c r="E633" s="4"/>
      <c r="F633" s="5"/>
      <c r="H633" s="6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</row>
    <row r="634" s="2" customFormat="true" ht="21.6" hidden="false" customHeight="false" outlineLevel="0" collapsed="false">
      <c r="A634" s="1"/>
      <c r="C634" s="194"/>
      <c r="D634" s="195"/>
      <c r="E634" s="4"/>
      <c r="F634" s="5"/>
      <c r="H634" s="6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</row>
    <row r="635" s="2" customFormat="true" ht="21.6" hidden="false" customHeight="false" outlineLevel="0" collapsed="false">
      <c r="A635" s="1"/>
      <c r="C635" s="194"/>
      <c r="D635" s="195"/>
      <c r="E635" s="4"/>
      <c r="F635" s="5"/>
      <c r="H635" s="6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</row>
    <row r="636" s="2" customFormat="true" ht="21.6" hidden="false" customHeight="false" outlineLevel="0" collapsed="false">
      <c r="A636" s="1"/>
      <c r="C636" s="194"/>
      <c r="D636" s="195"/>
      <c r="E636" s="4"/>
      <c r="F636" s="5"/>
      <c r="H636" s="6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</row>
    <row r="637" s="2" customFormat="true" ht="21.6" hidden="false" customHeight="false" outlineLevel="0" collapsed="false">
      <c r="A637" s="1"/>
      <c r="C637" s="194"/>
      <c r="D637" s="195"/>
      <c r="E637" s="4"/>
      <c r="F637" s="5"/>
      <c r="H637" s="6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</row>
    <row r="638" s="2" customFormat="true" ht="21.6" hidden="false" customHeight="false" outlineLevel="0" collapsed="false">
      <c r="A638" s="1"/>
      <c r="C638" s="194"/>
      <c r="D638" s="195"/>
      <c r="E638" s="4"/>
      <c r="F638" s="5"/>
      <c r="H638" s="6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</row>
    <row r="639" s="2" customFormat="true" ht="21.6" hidden="false" customHeight="false" outlineLevel="0" collapsed="false">
      <c r="A639" s="1"/>
      <c r="C639" s="194"/>
      <c r="D639" s="195"/>
      <c r="E639" s="4"/>
      <c r="F639" s="5"/>
      <c r="H639" s="6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</row>
    <row r="640" s="2" customFormat="true" ht="21.6" hidden="false" customHeight="false" outlineLevel="0" collapsed="false">
      <c r="A640" s="1"/>
      <c r="C640" s="194"/>
      <c r="D640" s="195"/>
      <c r="E640" s="4"/>
      <c r="F640" s="5"/>
      <c r="H640" s="6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</row>
    <row r="641" s="2" customFormat="true" ht="21.6" hidden="false" customHeight="false" outlineLevel="0" collapsed="false">
      <c r="A641" s="1"/>
      <c r="C641" s="194"/>
      <c r="D641" s="195"/>
      <c r="E641" s="4"/>
      <c r="F641" s="5"/>
      <c r="H641" s="6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</row>
    <row r="642" s="2" customFormat="true" ht="21.6" hidden="false" customHeight="false" outlineLevel="0" collapsed="false">
      <c r="A642" s="1"/>
      <c r="C642" s="194"/>
      <c r="D642" s="195"/>
      <c r="E642" s="4"/>
      <c r="F642" s="5"/>
      <c r="H642" s="6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</row>
    <row r="643" s="2" customFormat="true" ht="21.6" hidden="false" customHeight="false" outlineLevel="0" collapsed="false">
      <c r="A643" s="1"/>
      <c r="C643" s="194"/>
      <c r="D643" s="195"/>
      <c r="E643" s="4"/>
      <c r="F643" s="5"/>
      <c r="H643" s="6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</row>
    <row r="644" s="2" customFormat="true" ht="21.6" hidden="false" customHeight="false" outlineLevel="0" collapsed="false">
      <c r="A644" s="1"/>
      <c r="C644" s="194"/>
      <c r="D644" s="195"/>
      <c r="E644" s="4"/>
      <c r="F644" s="5"/>
      <c r="H644" s="6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</row>
    <row r="645" s="2" customFormat="true" ht="21.6" hidden="false" customHeight="false" outlineLevel="0" collapsed="false">
      <c r="A645" s="1"/>
      <c r="C645" s="194"/>
      <c r="D645" s="195"/>
      <c r="E645" s="4"/>
      <c r="F645" s="5"/>
      <c r="H645" s="6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</row>
    <row r="646" s="2" customFormat="true" ht="21.6" hidden="false" customHeight="false" outlineLevel="0" collapsed="false">
      <c r="A646" s="1"/>
      <c r="C646" s="194"/>
      <c r="D646" s="195"/>
      <c r="E646" s="4"/>
      <c r="F646" s="5"/>
      <c r="H646" s="6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</row>
    <row r="647" s="2" customFormat="true" ht="21.6" hidden="false" customHeight="false" outlineLevel="0" collapsed="false">
      <c r="A647" s="1"/>
      <c r="C647" s="194"/>
      <c r="D647" s="195"/>
      <c r="E647" s="4"/>
      <c r="F647" s="5"/>
      <c r="H647" s="6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</row>
    <row r="648" s="2" customFormat="true" ht="21.6" hidden="false" customHeight="false" outlineLevel="0" collapsed="false">
      <c r="A648" s="1"/>
      <c r="C648" s="194"/>
      <c r="D648" s="195"/>
      <c r="E648" s="4"/>
      <c r="F648" s="5"/>
      <c r="H648" s="6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</row>
    <row r="649" s="2" customFormat="true" ht="21.6" hidden="false" customHeight="false" outlineLevel="0" collapsed="false">
      <c r="A649" s="1"/>
      <c r="C649" s="194"/>
      <c r="D649" s="195"/>
      <c r="E649" s="4"/>
      <c r="F649" s="5"/>
      <c r="H649" s="6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</row>
    <row r="650" s="2" customFormat="true" ht="21.6" hidden="false" customHeight="false" outlineLevel="0" collapsed="false">
      <c r="A650" s="1"/>
      <c r="C650" s="194"/>
      <c r="D650" s="195"/>
      <c r="E650" s="4"/>
      <c r="F650" s="5"/>
      <c r="H650" s="6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</row>
    <row r="651" s="2" customFormat="true" ht="21.6" hidden="false" customHeight="false" outlineLevel="0" collapsed="false">
      <c r="A651" s="1"/>
      <c r="C651" s="194"/>
      <c r="D651" s="195"/>
      <c r="E651" s="4"/>
      <c r="F651" s="5"/>
      <c r="H651" s="6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</row>
    <row r="652" s="2" customFormat="true" ht="21.6" hidden="false" customHeight="false" outlineLevel="0" collapsed="false">
      <c r="A652" s="1"/>
      <c r="C652" s="194"/>
      <c r="D652" s="195"/>
      <c r="E652" s="4"/>
      <c r="F652" s="5"/>
      <c r="H652" s="6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</row>
    <row r="653" s="2" customFormat="true" ht="21.6" hidden="false" customHeight="false" outlineLevel="0" collapsed="false">
      <c r="A653" s="1"/>
      <c r="C653" s="194"/>
      <c r="D653" s="195"/>
      <c r="E653" s="4"/>
      <c r="F653" s="5"/>
      <c r="H653" s="6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</row>
    <row r="654" s="2" customFormat="true" ht="21.6" hidden="false" customHeight="false" outlineLevel="0" collapsed="false">
      <c r="A654" s="1"/>
      <c r="C654" s="194"/>
      <c r="D654" s="195"/>
      <c r="E654" s="4"/>
      <c r="F654" s="5"/>
      <c r="H654" s="6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</row>
    <row r="655" s="2" customFormat="true" ht="21.6" hidden="false" customHeight="false" outlineLevel="0" collapsed="false">
      <c r="A655" s="1"/>
      <c r="C655" s="194"/>
      <c r="D655" s="195"/>
      <c r="E655" s="4"/>
      <c r="F655" s="5"/>
      <c r="H655" s="6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</row>
    <row r="656" s="2" customFormat="true" ht="21.6" hidden="false" customHeight="false" outlineLevel="0" collapsed="false">
      <c r="A656" s="1"/>
      <c r="C656" s="194"/>
      <c r="D656" s="195"/>
      <c r="E656" s="4"/>
      <c r="F656" s="5"/>
      <c r="H656" s="6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s="2" customFormat="true" ht="21.6" hidden="false" customHeight="false" outlineLevel="0" collapsed="false">
      <c r="A657" s="1"/>
      <c r="C657" s="194"/>
      <c r="D657" s="195"/>
      <c r="E657" s="4"/>
      <c r="F657" s="5"/>
      <c r="H657" s="6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s="2" customFormat="true" ht="21.6" hidden="false" customHeight="false" outlineLevel="0" collapsed="false">
      <c r="A658" s="1"/>
      <c r="C658" s="194"/>
      <c r="D658" s="195"/>
      <c r="E658" s="4"/>
      <c r="F658" s="5"/>
      <c r="H658" s="6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s="2" customFormat="true" ht="21.6" hidden="false" customHeight="false" outlineLevel="0" collapsed="false">
      <c r="A659" s="1"/>
      <c r="C659" s="194"/>
      <c r="D659" s="195"/>
      <c r="E659" s="4"/>
      <c r="F659" s="5"/>
      <c r="H659" s="6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s="2" customFormat="true" ht="21.6" hidden="false" customHeight="false" outlineLevel="0" collapsed="false">
      <c r="A660" s="1"/>
      <c r="C660" s="194"/>
      <c r="D660" s="195"/>
      <c r="E660" s="4"/>
      <c r="F660" s="5"/>
      <c r="H660" s="6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s="2" customFormat="true" ht="21.6" hidden="false" customHeight="false" outlineLevel="0" collapsed="false">
      <c r="A661" s="1"/>
      <c r="C661" s="194"/>
      <c r="D661" s="195"/>
      <c r="E661" s="4"/>
      <c r="F661" s="5"/>
      <c r="H661" s="6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s="2" customFormat="true" ht="21.6" hidden="false" customHeight="false" outlineLevel="0" collapsed="false">
      <c r="A662" s="1"/>
      <c r="C662" s="194"/>
      <c r="D662" s="195"/>
      <c r="E662" s="4"/>
      <c r="F662" s="5"/>
      <c r="H662" s="6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s="2" customFormat="true" ht="21.6" hidden="false" customHeight="false" outlineLevel="0" collapsed="false">
      <c r="A663" s="1"/>
      <c r="C663" s="194"/>
      <c r="D663" s="195"/>
      <c r="E663" s="4"/>
      <c r="F663" s="5"/>
      <c r="H663" s="6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s="2" customFormat="true" ht="21.6" hidden="false" customHeight="false" outlineLevel="0" collapsed="false">
      <c r="A664" s="1"/>
      <c r="C664" s="194"/>
      <c r="D664" s="195"/>
      <c r="E664" s="4"/>
      <c r="F664" s="5"/>
      <c r="H664" s="6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s="2" customFormat="true" ht="21.6" hidden="false" customHeight="false" outlineLevel="0" collapsed="false">
      <c r="A665" s="1"/>
      <c r="C665" s="194"/>
      <c r="D665" s="195"/>
      <c r="E665" s="4"/>
      <c r="F665" s="5"/>
      <c r="H665" s="6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s="2" customFormat="true" ht="21.6" hidden="false" customHeight="false" outlineLevel="0" collapsed="false">
      <c r="A666" s="1"/>
      <c r="C666" s="194"/>
      <c r="D666" s="195"/>
      <c r="E666" s="4"/>
      <c r="F666" s="5"/>
      <c r="H666" s="6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s="2" customFormat="true" ht="21.6" hidden="false" customHeight="false" outlineLevel="0" collapsed="false">
      <c r="A667" s="1"/>
      <c r="C667" s="194"/>
      <c r="D667" s="195"/>
      <c r="E667" s="4"/>
      <c r="F667" s="5"/>
      <c r="H667" s="6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s="2" customFormat="true" ht="21.6" hidden="false" customHeight="false" outlineLevel="0" collapsed="false">
      <c r="A668" s="1"/>
      <c r="C668" s="194"/>
      <c r="D668" s="195"/>
      <c r="E668" s="4"/>
      <c r="F668" s="5"/>
      <c r="H668" s="6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s="2" customFormat="true" ht="21.6" hidden="false" customHeight="false" outlineLevel="0" collapsed="false">
      <c r="A669" s="1"/>
      <c r="C669" s="194"/>
      <c r="D669" s="195"/>
      <c r="E669" s="4"/>
      <c r="F669" s="5"/>
      <c r="H669" s="6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s="2" customFormat="true" ht="21.6" hidden="false" customHeight="false" outlineLevel="0" collapsed="false">
      <c r="A670" s="1"/>
      <c r="C670" s="194"/>
      <c r="D670" s="195"/>
      <c r="E670" s="4"/>
      <c r="F670" s="5"/>
      <c r="H670" s="6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</row>
    <row r="671" s="2" customFormat="true" ht="21.6" hidden="false" customHeight="false" outlineLevel="0" collapsed="false">
      <c r="A671" s="1"/>
      <c r="C671" s="194"/>
      <c r="D671" s="195"/>
      <c r="E671" s="4"/>
      <c r="F671" s="5"/>
      <c r="H671" s="6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</row>
    <row r="672" s="2" customFormat="true" ht="21.6" hidden="false" customHeight="false" outlineLevel="0" collapsed="false">
      <c r="A672" s="1"/>
      <c r="C672" s="194"/>
      <c r="D672" s="195"/>
      <c r="E672" s="4"/>
      <c r="F672" s="5"/>
      <c r="H672" s="6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</row>
    <row r="673" s="2" customFormat="true" ht="21.6" hidden="false" customHeight="false" outlineLevel="0" collapsed="false">
      <c r="A673" s="1"/>
      <c r="C673" s="194"/>
      <c r="D673" s="195"/>
      <c r="E673" s="4"/>
      <c r="F673" s="5"/>
      <c r="H673" s="6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</row>
    <row r="674" s="2" customFormat="true" ht="21.6" hidden="false" customHeight="false" outlineLevel="0" collapsed="false">
      <c r="A674" s="1"/>
      <c r="C674" s="194"/>
      <c r="D674" s="195"/>
      <c r="E674" s="4"/>
      <c r="F674" s="5"/>
      <c r="H674" s="6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</row>
    <row r="675" s="2" customFormat="true" ht="21.6" hidden="false" customHeight="false" outlineLevel="0" collapsed="false">
      <c r="A675" s="1"/>
      <c r="C675" s="194"/>
      <c r="D675" s="195"/>
      <c r="E675" s="4"/>
      <c r="F675" s="5"/>
      <c r="H675" s="6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</row>
    <row r="676" s="2" customFormat="true" ht="21.6" hidden="false" customHeight="false" outlineLevel="0" collapsed="false">
      <c r="A676" s="1"/>
      <c r="C676" s="194"/>
      <c r="D676" s="195"/>
      <c r="E676" s="4"/>
      <c r="F676" s="5"/>
      <c r="H676" s="6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</row>
    <row r="677" s="2" customFormat="true" ht="21.6" hidden="false" customHeight="false" outlineLevel="0" collapsed="false">
      <c r="A677" s="1"/>
      <c r="C677" s="194"/>
      <c r="D677" s="195"/>
      <c r="E677" s="4"/>
      <c r="F677" s="5"/>
      <c r="H677" s="6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</row>
    <row r="678" s="2" customFormat="true" ht="21.6" hidden="false" customHeight="false" outlineLevel="0" collapsed="false">
      <c r="A678" s="1"/>
      <c r="C678" s="194"/>
      <c r="D678" s="195"/>
      <c r="E678" s="4"/>
      <c r="F678" s="5"/>
      <c r="H678" s="6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</row>
    <row r="679" s="2" customFormat="true" ht="21.6" hidden="false" customHeight="false" outlineLevel="0" collapsed="false">
      <c r="A679" s="1"/>
      <c r="C679" s="194"/>
      <c r="D679" s="195"/>
      <c r="E679" s="4"/>
      <c r="F679" s="5"/>
      <c r="H679" s="6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</row>
    <row r="680" s="2" customFormat="true" ht="21.6" hidden="false" customHeight="false" outlineLevel="0" collapsed="false">
      <c r="A680" s="1"/>
      <c r="C680" s="194"/>
      <c r="D680" s="195"/>
      <c r="E680" s="4"/>
      <c r="F680" s="5"/>
      <c r="H680" s="6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</row>
    <row r="681" s="2" customFormat="true" ht="21.6" hidden="false" customHeight="false" outlineLevel="0" collapsed="false">
      <c r="A681" s="1"/>
      <c r="C681" s="194"/>
      <c r="D681" s="195"/>
      <c r="E681" s="4"/>
      <c r="F681" s="5"/>
      <c r="H681" s="6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</row>
    <row r="682" s="2" customFormat="true" ht="21.6" hidden="false" customHeight="false" outlineLevel="0" collapsed="false">
      <c r="A682" s="1"/>
      <c r="C682" s="194"/>
      <c r="D682" s="195"/>
      <c r="E682" s="4"/>
      <c r="F682" s="5"/>
      <c r="H682" s="6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</row>
    <row r="683" s="2" customFormat="true" ht="21.6" hidden="false" customHeight="false" outlineLevel="0" collapsed="false">
      <c r="A683" s="1"/>
      <c r="C683" s="194"/>
      <c r="D683" s="195"/>
      <c r="E683" s="4"/>
      <c r="F683" s="5"/>
      <c r="H683" s="6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</row>
    <row r="684" s="2" customFormat="true" ht="21.6" hidden="false" customHeight="false" outlineLevel="0" collapsed="false">
      <c r="A684" s="1"/>
      <c r="C684" s="194"/>
      <c r="D684" s="195"/>
      <c r="E684" s="4"/>
      <c r="F684" s="5"/>
      <c r="H684" s="6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s="2" customFormat="true" ht="21.6" hidden="false" customHeight="false" outlineLevel="0" collapsed="false">
      <c r="A685" s="1"/>
      <c r="C685" s="194"/>
      <c r="D685" s="195"/>
      <c r="E685" s="4"/>
      <c r="F685" s="5"/>
      <c r="H685" s="6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s="2" customFormat="true" ht="21.6" hidden="false" customHeight="false" outlineLevel="0" collapsed="false">
      <c r="A686" s="1"/>
      <c r="C686" s="194"/>
      <c r="D686" s="195"/>
      <c r="E686" s="4"/>
      <c r="F686" s="5"/>
      <c r="H686" s="6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s="2" customFormat="true" ht="21.6" hidden="false" customHeight="false" outlineLevel="0" collapsed="false">
      <c r="A687" s="1"/>
      <c r="C687" s="194"/>
      <c r="D687" s="195"/>
      <c r="E687" s="4"/>
      <c r="F687" s="5"/>
      <c r="H687" s="6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s="2" customFormat="true" ht="21.6" hidden="false" customHeight="false" outlineLevel="0" collapsed="false">
      <c r="A688" s="1"/>
      <c r="C688" s="194"/>
      <c r="D688" s="195"/>
      <c r="E688" s="4"/>
      <c r="F688" s="5"/>
      <c r="H688" s="6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s="2" customFormat="true" ht="21.6" hidden="false" customHeight="false" outlineLevel="0" collapsed="false">
      <c r="A689" s="1"/>
      <c r="C689" s="194"/>
      <c r="D689" s="195"/>
      <c r="E689" s="4"/>
      <c r="F689" s="5"/>
      <c r="H689" s="6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s="2" customFormat="true" ht="21.6" hidden="false" customHeight="false" outlineLevel="0" collapsed="false">
      <c r="A690" s="1"/>
      <c r="C690" s="194"/>
      <c r="D690" s="195"/>
      <c r="E690" s="4"/>
      <c r="F690" s="5"/>
      <c r="H690" s="6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s="2" customFormat="true" ht="21.6" hidden="false" customHeight="false" outlineLevel="0" collapsed="false">
      <c r="A691" s="1"/>
      <c r="C691" s="194"/>
      <c r="D691" s="195"/>
      <c r="E691" s="4"/>
      <c r="F691" s="5"/>
      <c r="H691" s="6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s="2" customFormat="true" ht="21.6" hidden="false" customHeight="false" outlineLevel="0" collapsed="false">
      <c r="A692" s="1"/>
      <c r="C692" s="194"/>
      <c r="D692" s="195"/>
      <c r="E692" s="4"/>
      <c r="F692" s="5"/>
      <c r="H692" s="6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s="2" customFormat="true" ht="21.6" hidden="false" customHeight="false" outlineLevel="0" collapsed="false">
      <c r="A693" s="1"/>
      <c r="C693" s="194"/>
      <c r="D693" s="195"/>
      <c r="E693" s="4"/>
      <c r="F693" s="5"/>
      <c r="H693" s="6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s="2" customFormat="true" ht="21.6" hidden="false" customHeight="false" outlineLevel="0" collapsed="false">
      <c r="A694" s="1"/>
      <c r="C694" s="194"/>
      <c r="D694" s="195"/>
      <c r="E694" s="4"/>
      <c r="F694" s="5"/>
      <c r="H694" s="6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s="2" customFormat="true" ht="21.6" hidden="false" customHeight="false" outlineLevel="0" collapsed="false">
      <c r="A695" s="1"/>
      <c r="C695" s="194"/>
      <c r="D695" s="195"/>
      <c r="E695" s="4"/>
      <c r="F695" s="5"/>
      <c r="H695" s="6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s="2" customFormat="true" ht="21.6" hidden="false" customHeight="false" outlineLevel="0" collapsed="false">
      <c r="A696" s="1"/>
      <c r="C696" s="194"/>
      <c r="D696" s="195"/>
      <c r="E696" s="4"/>
      <c r="F696" s="5"/>
      <c r="H696" s="6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s="2" customFormat="true" ht="21.6" hidden="false" customHeight="false" outlineLevel="0" collapsed="false">
      <c r="A697" s="1"/>
      <c r="C697" s="194"/>
      <c r="D697" s="195"/>
      <c r="E697" s="4"/>
      <c r="F697" s="5"/>
      <c r="H697" s="6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s="2" customFormat="true" ht="21.6" hidden="false" customHeight="false" outlineLevel="0" collapsed="false">
      <c r="A698" s="1"/>
      <c r="C698" s="194"/>
      <c r="D698" s="195"/>
      <c r="E698" s="4"/>
      <c r="F698" s="5"/>
      <c r="H698" s="6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</row>
    <row r="699" s="2" customFormat="true" ht="21.6" hidden="false" customHeight="false" outlineLevel="0" collapsed="false">
      <c r="A699" s="1"/>
      <c r="C699" s="194"/>
      <c r="D699" s="195"/>
      <c r="E699" s="4"/>
      <c r="F699" s="5"/>
      <c r="H699" s="6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</row>
    <row r="700" s="2" customFormat="true" ht="21.6" hidden="false" customHeight="false" outlineLevel="0" collapsed="false">
      <c r="A700" s="1"/>
      <c r="C700" s="194"/>
      <c r="D700" s="195"/>
      <c r="E700" s="4"/>
      <c r="F700" s="5"/>
      <c r="H700" s="6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</row>
    <row r="701" s="2" customFormat="true" ht="21.6" hidden="false" customHeight="false" outlineLevel="0" collapsed="false">
      <c r="A701" s="1"/>
      <c r="C701" s="194"/>
      <c r="D701" s="195"/>
      <c r="E701" s="4"/>
      <c r="F701" s="5"/>
      <c r="H701" s="6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</row>
    <row r="702" s="2" customFormat="true" ht="21.6" hidden="false" customHeight="false" outlineLevel="0" collapsed="false">
      <c r="A702" s="1"/>
      <c r="C702" s="194"/>
      <c r="D702" s="195"/>
      <c r="E702" s="4"/>
      <c r="F702" s="5"/>
      <c r="H702" s="6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</row>
    <row r="703" s="2" customFormat="true" ht="21.6" hidden="false" customHeight="false" outlineLevel="0" collapsed="false">
      <c r="A703" s="1"/>
      <c r="C703" s="194"/>
      <c r="D703" s="195"/>
      <c r="E703" s="4"/>
      <c r="F703" s="5"/>
      <c r="H703" s="6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</row>
    <row r="704" s="2" customFormat="true" ht="21.6" hidden="false" customHeight="false" outlineLevel="0" collapsed="false">
      <c r="A704" s="1"/>
      <c r="C704" s="194"/>
      <c r="D704" s="195"/>
      <c r="E704" s="4"/>
      <c r="F704" s="5"/>
      <c r="H704" s="6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</row>
    <row r="705" s="2" customFormat="true" ht="21.6" hidden="false" customHeight="false" outlineLevel="0" collapsed="false">
      <c r="A705" s="1"/>
      <c r="C705" s="194"/>
      <c r="D705" s="195"/>
      <c r="E705" s="4"/>
      <c r="F705" s="5"/>
      <c r="H705" s="6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</row>
    <row r="706" s="2" customFormat="true" ht="21.6" hidden="false" customHeight="false" outlineLevel="0" collapsed="false">
      <c r="A706" s="1"/>
      <c r="C706" s="194"/>
      <c r="D706" s="195"/>
      <c r="E706" s="4"/>
      <c r="F706" s="5"/>
      <c r="H706" s="6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</row>
    <row r="707" s="2" customFormat="true" ht="21.6" hidden="false" customHeight="false" outlineLevel="0" collapsed="false">
      <c r="A707" s="1"/>
      <c r="C707" s="194"/>
      <c r="D707" s="195"/>
      <c r="E707" s="4"/>
      <c r="F707" s="5"/>
      <c r="H707" s="6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</row>
    <row r="708" s="2" customFormat="true" ht="21.6" hidden="false" customHeight="false" outlineLevel="0" collapsed="false">
      <c r="A708" s="1"/>
      <c r="C708" s="194"/>
      <c r="D708" s="195"/>
      <c r="E708" s="4"/>
      <c r="F708" s="5"/>
      <c r="H708" s="6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</row>
    <row r="709" s="2" customFormat="true" ht="21.6" hidden="false" customHeight="false" outlineLevel="0" collapsed="false">
      <c r="A709" s="1"/>
      <c r="C709" s="194"/>
      <c r="D709" s="195"/>
      <c r="E709" s="4"/>
      <c r="F709" s="5"/>
      <c r="H709" s="6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</row>
    <row r="710" s="2" customFormat="true" ht="21.6" hidden="false" customHeight="false" outlineLevel="0" collapsed="false">
      <c r="A710" s="1"/>
      <c r="C710" s="194"/>
      <c r="D710" s="195"/>
      <c r="E710" s="4"/>
      <c r="F710" s="5"/>
      <c r="H710" s="6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</row>
    <row r="711" s="2" customFormat="true" ht="21.6" hidden="false" customHeight="false" outlineLevel="0" collapsed="false">
      <c r="A711" s="1"/>
      <c r="C711" s="194"/>
      <c r="D711" s="195"/>
      <c r="E711" s="4"/>
      <c r="F711" s="5"/>
      <c r="H711" s="6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</row>
    <row r="712" s="2" customFormat="true" ht="21.6" hidden="false" customHeight="false" outlineLevel="0" collapsed="false">
      <c r="A712" s="1"/>
      <c r="C712" s="194"/>
      <c r="D712" s="195"/>
      <c r="E712" s="4"/>
      <c r="F712" s="5"/>
      <c r="H712" s="6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</row>
    <row r="713" s="2" customFormat="true" ht="21.6" hidden="false" customHeight="false" outlineLevel="0" collapsed="false">
      <c r="A713" s="1"/>
      <c r="C713" s="194"/>
      <c r="D713" s="195"/>
      <c r="E713" s="4"/>
      <c r="F713" s="5"/>
      <c r="H713" s="6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</row>
    <row r="714" s="2" customFormat="true" ht="21.6" hidden="false" customHeight="false" outlineLevel="0" collapsed="false">
      <c r="A714" s="1"/>
      <c r="C714" s="194"/>
      <c r="D714" s="195"/>
      <c r="E714" s="4"/>
      <c r="F714" s="5"/>
      <c r="H714" s="6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</row>
    <row r="715" s="2" customFormat="true" ht="21.6" hidden="false" customHeight="false" outlineLevel="0" collapsed="false">
      <c r="A715" s="1"/>
      <c r="C715" s="194"/>
      <c r="D715" s="195"/>
      <c r="E715" s="4"/>
      <c r="F715" s="5"/>
      <c r="H715" s="6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</row>
    <row r="716" s="2" customFormat="true" ht="21.6" hidden="false" customHeight="false" outlineLevel="0" collapsed="false">
      <c r="A716" s="1"/>
      <c r="C716" s="194"/>
      <c r="D716" s="195"/>
      <c r="E716" s="4"/>
      <c r="F716" s="5"/>
      <c r="H716" s="6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</row>
    <row r="717" s="2" customFormat="true" ht="21.6" hidden="false" customHeight="false" outlineLevel="0" collapsed="false">
      <c r="A717" s="1"/>
      <c r="C717" s="194"/>
      <c r="D717" s="195"/>
      <c r="E717" s="4"/>
      <c r="F717" s="5"/>
      <c r="H717" s="6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</row>
    <row r="718" s="2" customFormat="true" ht="21.6" hidden="false" customHeight="false" outlineLevel="0" collapsed="false">
      <c r="A718" s="1"/>
      <c r="C718" s="194"/>
      <c r="D718" s="195"/>
      <c r="E718" s="4"/>
      <c r="F718" s="5"/>
      <c r="H718" s="6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</row>
    <row r="719" s="2" customFormat="true" ht="21.6" hidden="false" customHeight="false" outlineLevel="0" collapsed="false">
      <c r="A719" s="1"/>
      <c r="C719" s="194"/>
      <c r="D719" s="195"/>
      <c r="E719" s="4"/>
      <c r="F719" s="5"/>
      <c r="H719" s="6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</row>
    <row r="720" s="2" customFormat="true" ht="21.6" hidden="false" customHeight="false" outlineLevel="0" collapsed="false">
      <c r="A720" s="1"/>
      <c r="C720" s="194"/>
      <c r="D720" s="195"/>
      <c r="E720" s="4"/>
      <c r="F720" s="5"/>
      <c r="H720" s="6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</row>
    <row r="721" s="2" customFormat="true" ht="21.6" hidden="false" customHeight="false" outlineLevel="0" collapsed="false">
      <c r="A721" s="1"/>
      <c r="C721" s="194"/>
      <c r="D721" s="195"/>
      <c r="E721" s="4"/>
      <c r="F721" s="5"/>
      <c r="H721" s="6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</row>
    <row r="722" s="2" customFormat="true" ht="21.6" hidden="false" customHeight="false" outlineLevel="0" collapsed="false">
      <c r="A722" s="1"/>
      <c r="C722" s="194"/>
      <c r="D722" s="195"/>
      <c r="E722" s="4"/>
      <c r="F722" s="5"/>
      <c r="H722" s="6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</row>
    <row r="723" s="2" customFormat="true" ht="21.6" hidden="false" customHeight="false" outlineLevel="0" collapsed="false">
      <c r="A723" s="1"/>
      <c r="C723" s="194"/>
      <c r="D723" s="195"/>
      <c r="E723" s="4"/>
      <c r="F723" s="5"/>
      <c r="H723" s="6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</row>
    <row r="724" s="2" customFormat="true" ht="21.6" hidden="false" customHeight="false" outlineLevel="0" collapsed="false">
      <c r="A724" s="1"/>
      <c r="C724" s="194"/>
      <c r="D724" s="195"/>
      <c r="E724" s="4"/>
      <c r="F724" s="5"/>
      <c r="H724" s="6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</row>
    <row r="725" s="2" customFormat="true" ht="21.6" hidden="false" customHeight="false" outlineLevel="0" collapsed="false">
      <c r="A725" s="1"/>
      <c r="C725" s="194"/>
      <c r="D725" s="195"/>
      <c r="E725" s="4"/>
      <c r="F725" s="5"/>
      <c r="H725" s="6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</row>
    <row r="726" s="2" customFormat="true" ht="21.6" hidden="false" customHeight="false" outlineLevel="0" collapsed="false">
      <c r="A726" s="1"/>
      <c r="C726" s="194"/>
      <c r="D726" s="195"/>
      <c r="E726" s="4"/>
      <c r="F726" s="5"/>
      <c r="H726" s="6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</row>
    <row r="727" s="2" customFormat="true" ht="21.6" hidden="false" customHeight="false" outlineLevel="0" collapsed="false">
      <c r="A727" s="1"/>
      <c r="C727" s="194"/>
      <c r="D727" s="195"/>
      <c r="E727" s="4"/>
      <c r="F727" s="5"/>
      <c r="H727" s="6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</row>
    <row r="728" s="2" customFormat="true" ht="21.6" hidden="false" customHeight="false" outlineLevel="0" collapsed="false">
      <c r="A728" s="1"/>
      <c r="C728" s="194"/>
      <c r="D728" s="195"/>
      <c r="E728" s="4"/>
      <c r="F728" s="5"/>
      <c r="H728" s="6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</row>
    <row r="729" s="2" customFormat="true" ht="21.6" hidden="false" customHeight="false" outlineLevel="0" collapsed="false">
      <c r="A729" s="1"/>
      <c r="C729" s="194"/>
      <c r="D729" s="195"/>
      <c r="E729" s="4"/>
      <c r="F729" s="5"/>
      <c r="H729" s="6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</row>
    <row r="730" s="2" customFormat="true" ht="21.6" hidden="false" customHeight="false" outlineLevel="0" collapsed="false">
      <c r="A730" s="1"/>
      <c r="C730" s="194"/>
      <c r="D730" s="195"/>
      <c r="E730" s="4"/>
      <c r="F730" s="5"/>
      <c r="H730" s="6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</row>
    <row r="731" s="2" customFormat="true" ht="21.6" hidden="false" customHeight="false" outlineLevel="0" collapsed="false">
      <c r="A731" s="1"/>
      <c r="C731" s="194"/>
      <c r="D731" s="195"/>
      <c r="E731" s="4"/>
      <c r="F731" s="5"/>
      <c r="H731" s="6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</row>
    <row r="732" s="2" customFormat="true" ht="21.6" hidden="false" customHeight="false" outlineLevel="0" collapsed="false">
      <c r="A732" s="1"/>
      <c r="C732" s="194"/>
      <c r="D732" s="195"/>
      <c r="E732" s="4"/>
      <c r="F732" s="5"/>
      <c r="H732" s="6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</row>
    <row r="733" s="2" customFormat="true" ht="21.6" hidden="false" customHeight="false" outlineLevel="0" collapsed="false">
      <c r="A733" s="1"/>
      <c r="C733" s="194"/>
      <c r="D733" s="195"/>
      <c r="E733" s="4"/>
      <c r="F733" s="5"/>
      <c r="H733" s="6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</row>
    <row r="734" s="2" customFormat="true" ht="21.6" hidden="false" customHeight="false" outlineLevel="0" collapsed="false">
      <c r="A734" s="1"/>
      <c r="C734" s="194"/>
      <c r="D734" s="195"/>
      <c r="E734" s="4"/>
      <c r="F734" s="5"/>
      <c r="H734" s="6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</row>
    <row r="735" s="2" customFormat="true" ht="21.6" hidden="false" customHeight="false" outlineLevel="0" collapsed="false">
      <c r="A735" s="1"/>
      <c r="C735" s="194"/>
      <c r="D735" s="195"/>
      <c r="E735" s="4"/>
      <c r="F735" s="5"/>
      <c r="H735" s="6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</row>
    <row r="736" s="2" customFormat="true" ht="21.6" hidden="false" customHeight="false" outlineLevel="0" collapsed="false">
      <c r="A736" s="1"/>
      <c r="C736" s="194"/>
      <c r="D736" s="195"/>
      <c r="E736" s="4"/>
      <c r="F736" s="5"/>
      <c r="H736" s="6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</row>
    <row r="737" s="2" customFormat="true" ht="21.6" hidden="false" customHeight="false" outlineLevel="0" collapsed="false">
      <c r="A737" s="1"/>
      <c r="C737" s="194"/>
      <c r="D737" s="195"/>
      <c r="E737" s="4"/>
      <c r="F737" s="5"/>
      <c r="H737" s="6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</row>
    <row r="738" s="2" customFormat="true" ht="21.6" hidden="false" customHeight="false" outlineLevel="0" collapsed="false">
      <c r="A738" s="1"/>
      <c r="C738" s="194"/>
      <c r="D738" s="195"/>
      <c r="E738" s="4"/>
      <c r="F738" s="5"/>
      <c r="H738" s="6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</row>
    <row r="739" s="2" customFormat="true" ht="21.6" hidden="false" customHeight="false" outlineLevel="0" collapsed="false">
      <c r="A739" s="1"/>
      <c r="C739" s="194"/>
      <c r="D739" s="195"/>
      <c r="E739" s="4"/>
      <c r="F739" s="5"/>
      <c r="H739" s="6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</row>
    <row r="740" s="2" customFormat="true" ht="21.6" hidden="false" customHeight="false" outlineLevel="0" collapsed="false">
      <c r="A740" s="1"/>
      <c r="C740" s="194"/>
      <c r="D740" s="195"/>
      <c r="E740" s="4"/>
      <c r="F740" s="5"/>
      <c r="H740" s="6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</row>
    <row r="741" s="2" customFormat="true" ht="21.6" hidden="false" customHeight="false" outlineLevel="0" collapsed="false">
      <c r="A741" s="1"/>
      <c r="C741" s="194"/>
      <c r="D741" s="195"/>
      <c r="E741" s="4"/>
      <c r="F741" s="5"/>
      <c r="H741" s="6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</row>
    <row r="742" s="2" customFormat="true" ht="21.6" hidden="false" customHeight="false" outlineLevel="0" collapsed="false">
      <c r="A742" s="1"/>
      <c r="C742" s="194"/>
      <c r="D742" s="195"/>
      <c r="E742" s="4"/>
      <c r="F742" s="5"/>
      <c r="H742" s="6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</row>
    <row r="743" s="2" customFormat="true" ht="21.6" hidden="false" customHeight="false" outlineLevel="0" collapsed="false">
      <c r="A743" s="1"/>
      <c r="C743" s="194"/>
      <c r="D743" s="195"/>
      <c r="E743" s="4"/>
      <c r="F743" s="5"/>
      <c r="H743" s="6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</row>
    <row r="744" s="2" customFormat="true" ht="21.6" hidden="false" customHeight="false" outlineLevel="0" collapsed="false">
      <c r="A744" s="1"/>
      <c r="C744" s="194"/>
      <c r="D744" s="195"/>
      <c r="E744" s="4"/>
      <c r="F744" s="5"/>
      <c r="H744" s="6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</row>
    <row r="745" s="2" customFormat="true" ht="21.6" hidden="false" customHeight="false" outlineLevel="0" collapsed="false">
      <c r="A745" s="1"/>
      <c r="C745" s="194"/>
      <c r="D745" s="195"/>
      <c r="E745" s="4"/>
      <c r="F745" s="5"/>
      <c r="H745" s="6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</row>
    <row r="746" s="2" customFormat="true" ht="21.6" hidden="false" customHeight="false" outlineLevel="0" collapsed="false">
      <c r="A746" s="1"/>
      <c r="C746" s="194"/>
      <c r="D746" s="195"/>
      <c r="E746" s="4"/>
      <c r="F746" s="5"/>
      <c r="H746" s="6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</row>
    <row r="747" s="2" customFormat="true" ht="21.6" hidden="false" customHeight="false" outlineLevel="0" collapsed="false">
      <c r="A747" s="1"/>
      <c r="C747" s="194"/>
      <c r="D747" s="195"/>
      <c r="E747" s="4"/>
      <c r="F747" s="5"/>
      <c r="H747" s="6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</row>
    <row r="748" s="2" customFormat="true" ht="21.6" hidden="false" customHeight="false" outlineLevel="0" collapsed="false">
      <c r="A748" s="1"/>
      <c r="C748" s="194"/>
      <c r="D748" s="195"/>
      <c r="E748" s="4"/>
      <c r="F748" s="5"/>
      <c r="H748" s="6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</row>
    <row r="749" s="2" customFormat="true" ht="21.6" hidden="false" customHeight="false" outlineLevel="0" collapsed="false">
      <c r="A749" s="1"/>
      <c r="C749" s="194"/>
      <c r="D749" s="195"/>
      <c r="E749" s="4"/>
      <c r="F749" s="5"/>
      <c r="H749" s="6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</row>
    <row r="750" s="2" customFormat="true" ht="21.6" hidden="false" customHeight="false" outlineLevel="0" collapsed="false">
      <c r="A750" s="1"/>
      <c r="C750" s="194"/>
      <c r="D750" s="195"/>
      <c r="E750" s="4"/>
      <c r="F750" s="5"/>
      <c r="H750" s="6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</row>
    <row r="751" s="2" customFormat="true" ht="21.6" hidden="false" customHeight="false" outlineLevel="0" collapsed="false">
      <c r="A751" s="1"/>
      <c r="C751" s="194"/>
      <c r="D751" s="195"/>
      <c r="E751" s="4"/>
      <c r="F751" s="5"/>
      <c r="H751" s="6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</row>
    <row r="752" s="2" customFormat="true" ht="21.6" hidden="false" customHeight="false" outlineLevel="0" collapsed="false">
      <c r="A752" s="1"/>
      <c r="C752" s="194"/>
      <c r="D752" s="195"/>
      <c r="E752" s="4"/>
      <c r="F752" s="5"/>
      <c r="H752" s="6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</row>
    <row r="753" s="2" customFormat="true" ht="21.6" hidden="false" customHeight="false" outlineLevel="0" collapsed="false">
      <c r="A753" s="1"/>
      <c r="C753" s="194"/>
      <c r="D753" s="195"/>
      <c r="E753" s="4"/>
      <c r="F753" s="5"/>
      <c r="H753" s="6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</row>
    <row r="754" s="2" customFormat="true" ht="21.6" hidden="false" customHeight="false" outlineLevel="0" collapsed="false">
      <c r="A754" s="1"/>
      <c r="C754" s="194"/>
      <c r="D754" s="195"/>
      <c r="E754" s="4"/>
      <c r="F754" s="5"/>
      <c r="H754" s="6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</row>
    <row r="755" s="2" customFormat="true" ht="21.6" hidden="false" customHeight="false" outlineLevel="0" collapsed="false">
      <c r="A755" s="1"/>
      <c r="C755" s="194"/>
      <c r="D755" s="195"/>
      <c r="E755" s="4"/>
      <c r="F755" s="5"/>
      <c r="H755" s="6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</row>
    <row r="756" s="2" customFormat="true" ht="21.6" hidden="false" customHeight="false" outlineLevel="0" collapsed="false">
      <c r="A756" s="1"/>
      <c r="C756" s="194"/>
      <c r="D756" s="195"/>
      <c r="E756" s="4"/>
      <c r="F756" s="5"/>
      <c r="H756" s="6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</row>
    <row r="757" s="2" customFormat="true" ht="21.6" hidden="false" customHeight="false" outlineLevel="0" collapsed="false">
      <c r="A757" s="1"/>
      <c r="C757" s="194"/>
      <c r="D757" s="195"/>
      <c r="E757" s="4"/>
      <c r="F757" s="5"/>
      <c r="H757" s="6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</row>
    <row r="758" s="2" customFormat="true" ht="21.6" hidden="false" customHeight="false" outlineLevel="0" collapsed="false">
      <c r="A758" s="1"/>
      <c r="C758" s="194"/>
      <c r="D758" s="195"/>
      <c r="E758" s="4"/>
      <c r="F758" s="5"/>
      <c r="H758" s="6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</row>
    <row r="759" s="2" customFormat="true" ht="21.6" hidden="false" customHeight="false" outlineLevel="0" collapsed="false">
      <c r="A759" s="1"/>
      <c r="C759" s="194"/>
      <c r="D759" s="195"/>
      <c r="E759" s="4"/>
      <c r="F759" s="5"/>
      <c r="H759" s="6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</row>
    <row r="760" s="2" customFormat="true" ht="21.6" hidden="false" customHeight="false" outlineLevel="0" collapsed="false">
      <c r="A760" s="1"/>
      <c r="C760" s="194"/>
      <c r="D760" s="195"/>
      <c r="E760" s="4"/>
      <c r="F760" s="5"/>
      <c r="H760" s="6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</row>
    <row r="761" s="2" customFormat="true" ht="21.6" hidden="false" customHeight="false" outlineLevel="0" collapsed="false">
      <c r="A761" s="1"/>
      <c r="C761" s="194"/>
      <c r="D761" s="195"/>
      <c r="E761" s="4"/>
      <c r="F761" s="5"/>
      <c r="H761" s="6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</row>
    <row r="762" s="2" customFormat="true" ht="21.6" hidden="false" customHeight="false" outlineLevel="0" collapsed="false">
      <c r="A762" s="1"/>
      <c r="C762" s="194"/>
      <c r="D762" s="195"/>
      <c r="E762" s="4"/>
      <c r="F762" s="5"/>
      <c r="H762" s="6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</row>
    <row r="763" s="2" customFormat="true" ht="21.6" hidden="false" customHeight="false" outlineLevel="0" collapsed="false">
      <c r="A763" s="1"/>
      <c r="C763" s="194"/>
      <c r="D763" s="195"/>
      <c r="E763" s="4"/>
      <c r="F763" s="5"/>
      <c r="H763" s="6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</row>
    <row r="764" s="2" customFormat="true" ht="21.6" hidden="false" customHeight="false" outlineLevel="0" collapsed="false">
      <c r="A764" s="1"/>
      <c r="C764" s="194"/>
      <c r="D764" s="195"/>
      <c r="E764" s="4"/>
      <c r="F764" s="5"/>
      <c r="H764" s="6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</row>
    <row r="765" s="2" customFormat="true" ht="21.6" hidden="false" customHeight="false" outlineLevel="0" collapsed="false">
      <c r="A765" s="1"/>
      <c r="C765" s="194"/>
      <c r="D765" s="195"/>
      <c r="E765" s="4"/>
      <c r="F765" s="5"/>
      <c r="H765" s="6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</row>
    <row r="766" s="2" customFormat="true" ht="21.6" hidden="false" customHeight="false" outlineLevel="0" collapsed="false">
      <c r="A766" s="1"/>
      <c r="C766" s="194"/>
      <c r="D766" s="195"/>
      <c r="E766" s="4"/>
      <c r="F766" s="5"/>
      <c r="H766" s="6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</row>
    <row r="767" s="2" customFormat="true" ht="21.6" hidden="false" customHeight="false" outlineLevel="0" collapsed="false">
      <c r="A767" s="1"/>
      <c r="C767" s="194"/>
      <c r="D767" s="195"/>
      <c r="E767" s="4"/>
      <c r="F767" s="5"/>
      <c r="H767" s="6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</row>
    <row r="768" s="2" customFormat="true" ht="21.6" hidden="false" customHeight="false" outlineLevel="0" collapsed="false">
      <c r="A768" s="1"/>
      <c r="C768" s="194"/>
      <c r="D768" s="195"/>
      <c r="E768" s="4"/>
      <c r="F768" s="5"/>
      <c r="H768" s="6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</row>
    <row r="769" s="2" customFormat="true" ht="21.6" hidden="false" customHeight="false" outlineLevel="0" collapsed="false">
      <c r="A769" s="1"/>
      <c r="C769" s="194"/>
      <c r="D769" s="195"/>
      <c r="E769" s="4"/>
      <c r="F769" s="5"/>
      <c r="H769" s="6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</row>
    <row r="770" s="2" customFormat="true" ht="21.6" hidden="false" customHeight="false" outlineLevel="0" collapsed="false">
      <c r="A770" s="1"/>
      <c r="C770" s="194"/>
      <c r="D770" s="195"/>
      <c r="E770" s="4"/>
      <c r="F770" s="5"/>
      <c r="H770" s="6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</row>
    <row r="771" s="2" customFormat="true" ht="21.6" hidden="false" customHeight="false" outlineLevel="0" collapsed="false">
      <c r="A771" s="1"/>
      <c r="C771" s="194"/>
      <c r="D771" s="195"/>
      <c r="E771" s="4"/>
      <c r="F771" s="5"/>
      <c r="H771" s="6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</row>
    <row r="772" s="2" customFormat="true" ht="21.6" hidden="false" customHeight="false" outlineLevel="0" collapsed="false">
      <c r="A772" s="1"/>
      <c r="C772" s="194"/>
      <c r="D772" s="195"/>
      <c r="E772" s="4"/>
      <c r="F772" s="5"/>
      <c r="H772" s="6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</row>
    <row r="773" s="2" customFormat="true" ht="21.6" hidden="false" customHeight="false" outlineLevel="0" collapsed="false">
      <c r="A773" s="1"/>
      <c r="C773" s="194"/>
      <c r="D773" s="195"/>
      <c r="E773" s="4"/>
      <c r="F773" s="5"/>
      <c r="H773" s="6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</row>
    <row r="774" s="2" customFormat="true" ht="21.6" hidden="false" customHeight="false" outlineLevel="0" collapsed="false">
      <c r="A774" s="1"/>
      <c r="C774" s="194"/>
      <c r="D774" s="195"/>
      <c r="E774" s="4"/>
      <c r="F774" s="5"/>
      <c r="H774" s="6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</row>
    <row r="775" s="2" customFormat="true" ht="21.6" hidden="false" customHeight="false" outlineLevel="0" collapsed="false">
      <c r="A775" s="1"/>
      <c r="C775" s="194"/>
      <c r="D775" s="195"/>
      <c r="E775" s="4"/>
      <c r="F775" s="5"/>
      <c r="H775" s="6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</row>
    <row r="776" s="2" customFormat="true" ht="21.6" hidden="false" customHeight="false" outlineLevel="0" collapsed="false">
      <c r="A776" s="1"/>
      <c r="C776" s="194"/>
      <c r="D776" s="195"/>
      <c r="E776" s="4"/>
      <c r="F776" s="5"/>
      <c r="H776" s="6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</row>
    <row r="777" s="2" customFormat="true" ht="21.6" hidden="false" customHeight="false" outlineLevel="0" collapsed="false">
      <c r="A777" s="1"/>
      <c r="C777" s="194"/>
      <c r="D777" s="195"/>
      <c r="E777" s="4"/>
      <c r="F777" s="5"/>
      <c r="H777" s="6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</row>
    <row r="778" s="2" customFormat="true" ht="21.6" hidden="false" customHeight="false" outlineLevel="0" collapsed="false">
      <c r="A778" s="1"/>
      <c r="C778" s="194"/>
      <c r="D778" s="195"/>
      <c r="E778" s="4"/>
      <c r="F778" s="5"/>
      <c r="H778" s="6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</row>
    <row r="779" s="2" customFormat="true" ht="21.6" hidden="false" customHeight="false" outlineLevel="0" collapsed="false">
      <c r="A779" s="1"/>
      <c r="C779" s="194"/>
      <c r="D779" s="195"/>
      <c r="E779" s="4"/>
      <c r="F779" s="5"/>
      <c r="H779" s="6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</row>
    <row r="780" s="2" customFormat="true" ht="21.6" hidden="false" customHeight="false" outlineLevel="0" collapsed="false">
      <c r="A780" s="1"/>
      <c r="C780" s="194"/>
      <c r="D780" s="195"/>
      <c r="E780" s="4"/>
      <c r="F780" s="5"/>
      <c r="H780" s="6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</row>
    <row r="781" s="2" customFormat="true" ht="21.6" hidden="false" customHeight="false" outlineLevel="0" collapsed="false">
      <c r="A781" s="1"/>
      <c r="C781" s="194"/>
      <c r="D781" s="195"/>
      <c r="E781" s="4"/>
      <c r="F781" s="5"/>
      <c r="H781" s="6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</row>
    <row r="782" s="2" customFormat="true" ht="21.6" hidden="false" customHeight="false" outlineLevel="0" collapsed="false">
      <c r="A782" s="1"/>
      <c r="C782" s="194"/>
      <c r="D782" s="195"/>
      <c r="E782" s="4"/>
      <c r="F782" s="5"/>
      <c r="H782" s="6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</row>
    <row r="783" s="2" customFormat="true" ht="21.6" hidden="false" customHeight="false" outlineLevel="0" collapsed="false">
      <c r="A783" s="1"/>
      <c r="C783" s="194"/>
      <c r="D783" s="195"/>
      <c r="E783" s="4"/>
      <c r="F783" s="5"/>
      <c r="H783" s="6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</row>
    <row r="784" s="2" customFormat="true" ht="21.6" hidden="false" customHeight="false" outlineLevel="0" collapsed="false">
      <c r="A784" s="1"/>
      <c r="C784" s="194"/>
      <c r="D784" s="195"/>
      <c r="E784" s="4"/>
      <c r="F784" s="5"/>
      <c r="H784" s="6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</row>
    <row r="785" s="2" customFormat="true" ht="21.6" hidden="false" customHeight="false" outlineLevel="0" collapsed="false">
      <c r="A785" s="1"/>
      <c r="C785" s="194"/>
      <c r="D785" s="195"/>
      <c r="E785" s="4"/>
      <c r="F785" s="5"/>
      <c r="H785" s="6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</row>
    <row r="786" s="2" customFormat="true" ht="21.6" hidden="false" customHeight="false" outlineLevel="0" collapsed="false">
      <c r="A786" s="1"/>
      <c r="C786" s="194"/>
      <c r="D786" s="195"/>
      <c r="E786" s="4"/>
      <c r="F786" s="5"/>
      <c r="H786" s="6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</row>
    <row r="787" s="2" customFormat="true" ht="21.6" hidden="false" customHeight="false" outlineLevel="0" collapsed="false">
      <c r="A787" s="1"/>
      <c r="C787" s="194"/>
      <c r="D787" s="195"/>
      <c r="E787" s="4"/>
      <c r="F787" s="5"/>
      <c r="H787" s="6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</row>
    <row r="788" s="2" customFormat="true" ht="21.6" hidden="false" customHeight="false" outlineLevel="0" collapsed="false">
      <c r="A788" s="1"/>
      <c r="C788" s="194"/>
      <c r="D788" s="195"/>
      <c r="E788" s="4"/>
      <c r="F788" s="5"/>
      <c r="H788" s="6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</row>
    <row r="789" s="2" customFormat="true" ht="21.6" hidden="false" customHeight="false" outlineLevel="0" collapsed="false">
      <c r="A789" s="1"/>
      <c r="C789" s="194"/>
      <c r="D789" s="195"/>
      <c r="E789" s="4"/>
      <c r="F789" s="5"/>
      <c r="H789" s="6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</row>
    <row r="790" s="2" customFormat="true" ht="21.6" hidden="false" customHeight="false" outlineLevel="0" collapsed="false">
      <c r="A790" s="1"/>
      <c r="C790" s="194"/>
      <c r="D790" s="195"/>
      <c r="E790" s="4"/>
      <c r="F790" s="5"/>
      <c r="H790" s="6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</row>
    <row r="791" s="2" customFormat="true" ht="21.6" hidden="false" customHeight="false" outlineLevel="0" collapsed="false">
      <c r="A791" s="1"/>
      <c r="C791" s="194"/>
      <c r="D791" s="195"/>
      <c r="E791" s="4"/>
      <c r="F791" s="5"/>
      <c r="H791" s="6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</row>
    <row r="792" s="2" customFormat="true" ht="21.6" hidden="false" customHeight="false" outlineLevel="0" collapsed="false">
      <c r="A792" s="1"/>
      <c r="C792" s="194"/>
      <c r="D792" s="195"/>
      <c r="E792" s="4"/>
      <c r="F792" s="5"/>
      <c r="H792" s="6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</row>
    <row r="793" s="2" customFormat="true" ht="21.6" hidden="false" customHeight="false" outlineLevel="0" collapsed="false">
      <c r="A793" s="1"/>
      <c r="C793" s="194"/>
      <c r="D793" s="195"/>
      <c r="E793" s="4"/>
      <c r="F793" s="5"/>
      <c r="H793" s="6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</row>
    <row r="794" s="2" customFormat="true" ht="21.6" hidden="false" customHeight="false" outlineLevel="0" collapsed="false">
      <c r="A794" s="1"/>
      <c r="C794" s="194"/>
      <c r="D794" s="195"/>
      <c r="E794" s="4"/>
      <c r="F794" s="5"/>
      <c r="H794" s="6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</row>
    <row r="795" s="2" customFormat="true" ht="21.6" hidden="false" customHeight="false" outlineLevel="0" collapsed="false">
      <c r="A795" s="1"/>
      <c r="C795" s="194"/>
      <c r="D795" s="195"/>
      <c r="E795" s="4"/>
      <c r="F795" s="5"/>
      <c r="H795" s="6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</row>
    <row r="796" s="2" customFormat="true" ht="21.6" hidden="false" customHeight="false" outlineLevel="0" collapsed="false">
      <c r="A796" s="1"/>
      <c r="C796" s="194"/>
      <c r="D796" s="195"/>
      <c r="E796" s="4"/>
      <c r="F796" s="5"/>
      <c r="H796" s="6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</row>
    <row r="797" s="2" customFormat="true" ht="21.6" hidden="false" customHeight="false" outlineLevel="0" collapsed="false">
      <c r="A797" s="1"/>
      <c r="C797" s="194"/>
      <c r="D797" s="195"/>
      <c r="E797" s="4"/>
      <c r="F797" s="5"/>
      <c r="H797" s="6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</row>
    <row r="798" s="2" customFormat="true" ht="21.6" hidden="false" customHeight="false" outlineLevel="0" collapsed="false">
      <c r="A798" s="1"/>
      <c r="C798" s="194"/>
      <c r="D798" s="195"/>
      <c r="E798" s="4"/>
      <c r="F798" s="5"/>
      <c r="H798" s="6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</row>
    <row r="799" s="2" customFormat="true" ht="21.6" hidden="false" customHeight="false" outlineLevel="0" collapsed="false">
      <c r="A799" s="1"/>
      <c r="C799" s="194"/>
      <c r="D799" s="195"/>
      <c r="E799" s="4"/>
      <c r="F799" s="5"/>
      <c r="H799" s="6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</row>
    <row r="800" s="2" customFormat="true" ht="21.6" hidden="false" customHeight="false" outlineLevel="0" collapsed="false">
      <c r="A800" s="1"/>
      <c r="C800" s="194"/>
      <c r="D800" s="195"/>
      <c r="E800" s="4"/>
      <c r="F800" s="5"/>
      <c r="H800" s="6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</row>
    <row r="801" s="2" customFormat="true" ht="21.6" hidden="false" customHeight="false" outlineLevel="0" collapsed="false">
      <c r="A801" s="1"/>
      <c r="C801" s="194"/>
      <c r="D801" s="195"/>
      <c r="E801" s="4"/>
      <c r="F801" s="5"/>
      <c r="H801" s="6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</row>
    <row r="802" s="2" customFormat="true" ht="21.6" hidden="false" customHeight="false" outlineLevel="0" collapsed="false">
      <c r="A802" s="1"/>
      <c r="C802" s="194"/>
      <c r="D802" s="195"/>
      <c r="E802" s="4"/>
      <c r="F802" s="5"/>
      <c r="H802" s="6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</row>
    <row r="803" s="2" customFormat="true" ht="21.6" hidden="false" customHeight="false" outlineLevel="0" collapsed="false">
      <c r="A803" s="1"/>
      <c r="C803" s="194"/>
      <c r="D803" s="195"/>
      <c r="E803" s="4"/>
      <c r="F803" s="5"/>
      <c r="H803" s="6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</row>
    <row r="804" s="2" customFormat="true" ht="21.6" hidden="false" customHeight="false" outlineLevel="0" collapsed="false">
      <c r="A804" s="1"/>
      <c r="C804" s="194"/>
      <c r="D804" s="195"/>
      <c r="E804" s="4"/>
      <c r="F804" s="5"/>
      <c r="H804" s="6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</row>
    <row r="805" s="2" customFormat="true" ht="21.6" hidden="false" customHeight="false" outlineLevel="0" collapsed="false">
      <c r="A805" s="1"/>
      <c r="C805" s="194"/>
      <c r="D805" s="195"/>
      <c r="E805" s="4"/>
      <c r="F805" s="5"/>
      <c r="H805" s="6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</row>
    <row r="806" s="2" customFormat="true" ht="21.6" hidden="false" customHeight="false" outlineLevel="0" collapsed="false">
      <c r="A806" s="1"/>
      <c r="C806" s="194"/>
      <c r="D806" s="195"/>
      <c r="E806" s="4"/>
      <c r="F806" s="5"/>
      <c r="H806" s="6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</row>
    <row r="807" s="2" customFormat="true" ht="21.6" hidden="false" customHeight="false" outlineLevel="0" collapsed="false">
      <c r="A807" s="1"/>
      <c r="C807" s="194"/>
      <c r="D807" s="195"/>
      <c r="E807" s="4"/>
      <c r="F807" s="5"/>
      <c r="H807" s="6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</row>
    <row r="808" s="2" customFormat="true" ht="21.6" hidden="false" customHeight="false" outlineLevel="0" collapsed="false">
      <c r="A808" s="1"/>
      <c r="C808" s="194"/>
      <c r="D808" s="195"/>
      <c r="E808" s="4"/>
      <c r="F808" s="5"/>
      <c r="H808" s="6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</row>
    <row r="809" s="2" customFormat="true" ht="21.6" hidden="false" customHeight="false" outlineLevel="0" collapsed="false">
      <c r="A809" s="1"/>
      <c r="C809" s="194"/>
      <c r="D809" s="195"/>
      <c r="E809" s="4"/>
      <c r="F809" s="5"/>
      <c r="H809" s="6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</row>
    <row r="810" s="2" customFormat="true" ht="21.6" hidden="false" customHeight="false" outlineLevel="0" collapsed="false">
      <c r="A810" s="1"/>
      <c r="C810" s="194"/>
      <c r="D810" s="195"/>
      <c r="E810" s="4"/>
      <c r="F810" s="5"/>
      <c r="H810" s="6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</row>
    <row r="811" s="2" customFormat="true" ht="21.6" hidden="false" customHeight="false" outlineLevel="0" collapsed="false">
      <c r="A811" s="1"/>
      <c r="C811" s="194"/>
      <c r="D811" s="195"/>
      <c r="E811" s="4"/>
      <c r="F811" s="5"/>
      <c r="H811" s="6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</row>
    <row r="812" s="2" customFormat="true" ht="21.6" hidden="false" customHeight="false" outlineLevel="0" collapsed="false">
      <c r="A812" s="1"/>
      <c r="C812" s="194"/>
      <c r="D812" s="195"/>
      <c r="E812" s="4"/>
      <c r="F812" s="5"/>
      <c r="H812" s="6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</row>
    <row r="813" s="2" customFormat="true" ht="21.6" hidden="false" customHeight="false" outlineLevel="0" collapsed="false">
      <c r="A813" s="1"/>
      <c r="C813" s="194"/>
      <c r="D813" s="195"/>
      <c r="E813" s="4"/>
      <c r="F813" s="5"/>
      <c r="H813" s="6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</row>
    <row r="814" s="2" customFormat="true" ht="21.6" hidden="false" customHeight="false" outlineLevel="0" collapsed="false">
      <c r="A814" s="1"/>
      <c r="C814" s="194"/>
      <c r="D814" s="195"/>
      <c r="E814" s="4"/>
      <c r="F814" s="5"/>
      <c r="H814" s="6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</row>
    <row r="815" s="2" customFormat="true" ht="21.6" hidden="false" customHeight="false" outlineLevel="0" collapsed="false">
      <c r="A815" s="1"/>
      <c r="C815" s="194"/>
      <c r="D815" s="195"/>
      <c r="E815" s="4"/>
      <c r="F815" s="5"/>
      <c r="H815" s="6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</row>
    <row r="816" s="2" customFormat="true" ht="21.6" hidden="false" customHeight="false" outlineLevel="0" collapsed="false">
      <c r="A816" s="1"/>
      <c r="C816" s="194"/>
      <c r="D816" s="195"/>
      <c r="E816" s="4"/>
      <c r="F816" s="5"/>
      <c r="H816" s="6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</row>
    <row r="817" s="2" customFormat="true" ht="21.6" hidden="false" customHeight="false" outlineLevel="0" collapsed="false">
      <c r="A817" s="1"/>
      <c r="C817" s="194"/>
      <c r="D817" s="195"/>
      <c r="E817" s="4"/>
      <c r="F817" s="5"/>
      <c r="H817" s="6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</row>
    <row r="818" s="2" customFormat="true" ht="21.6" hidden="false" customHeight="false" outlineLevel="0" collapsed="false">
      <c r="A818" s="1"/>
      <c r="C818" s="194"/>
      <c r="D818" s="195"/>
      <c r="E818" s="4"/>
      <c r="F818" s="5"/>
      <c r="H818" s="6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</row>
    <row r="819" s="2" customFormat="true" ht="21.6" hidden="false" customHeight="false" outlineLevel="0" collapsed="false">
      <c r="A819" s="1"/>
      <c r="C819" s="194"/>
      <c r="D819" s="195"/>
      <c r="E819" s="4"/>
      <c r="F819" s="5"/>
      <c r="H819" s="6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</row>
    <row r="820" s="2" customFormat="true" ht="21.6" hidden="false" customHeight="false" outlineLevel="0" collapsed="false">
      <c r="A820" s="1"/>
      <c r="C820" s="194"/>
      <c r="D820" s="195"/>
      <c r="E820" s="4"/>
      <c r="F820" s="5"/>
      <c r="H820" s="6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</row>
    <row r="821" s="2" customFormat="true" ht="21.6" hidden="false" customHeight="false" outlineLevel="0" collapsed="false">
      <c r="A821" s="1"/>
      <c r="C821" s="194"/>
      <c r="D821" s="195"/>
      <c r="E821" s="4"/>
      <c r="F821" s="5"/>
      <c r="H821" s="6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</row>
    <row r="822" s="2" customFormat="true" ht="21.6" hidden="false" customHeight="false" outlineLevel="0" collapsed="false">
      <c r="A822" s="1"/>
      <c r="C822" s="194"/>
      <c r="D822" s="195"/>
      <c r="E822" s="4"/>
      <c r="F822" s="5"/>
      <c r="H822" s="6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</row>
    <row r="823" s="2" customFormat="true" ht="21.6" hidden="false" customHeight="false" outlineLevel="0" collapsed="false">
      <c r="A823" s="1"/>
      <c r="C823" s="194"/>
      <c r="D823" s="195"/>
      <c r="E823" s="4"/>
      <c r="F823" s="5"/>
      <c r="H823" s="6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</row>
    <row r="824" s="2" customFormat="true" ht="21.6" hidden="false" customHeight="false" outlineLevel="0" collapsed="false">
      <c r="A824" s="1"/>
      <c r="C824" s="194"/>
      <c r="D824" s="195"/>
      <c r="E824" s="4"/>
      <c r="F824" s="5"/>
      <c r="H824" s="6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</row>
    <row r="825" s="2" customFormat="true" ht="21.6" hidden="false" customHeight="false" outlineLevel="0" collapsed="false">
      <c r="A825" s="1"/>
      <c r="C825" s="194"/>
      <c r="D825" s="195"/>
      <c r="E825" s="4"/>
      <c r="F825" s="5"/>
      <c r="H825" s="6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</row>
    <row r="826" s="2" customFormat="true" ht="21.6" hidden="false" customHeight="false" outlineLevel="0" collapsed="false">
      <c r="A826" s="1"/>
      <c r="C826" s="194"/>
      <c r="D826" s="195"/>
      <c r="E826" s="4"/>
      <c r="F826" s="5"/>
      <c r="H826" s="6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</row>
    <row r="827" s="2" customFormat="true" ht="21.6" hidden="false" customHeight="false" outlineLevel="0" collapsed="false">
      <c r="A827" s="1"/>
      <c r="C827" s="194"/>
      <c r="D827" s="195"/>
      <c r="E827" s="4"/>
      <c r="F827" s="5"/>
      <c r="H827" s="6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</row>
    <row r="828" s="2" customFormat="true" ht="21.6" hidden="false" customHeight="false" outlineLevel="0" collapsed="false">
      <c r="A828" s="1"/>
      <c r="C828" s="194"/>
      <c r="D828" s="195"/>
      <c r="E828" s="4"/>
      <c r="F828" s="5"/>
      <c r="H828" s="6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</row>
    <row r="829" s="2" customFormat="true" ht="21.6" hidden="false" customHeight="false" outlineLevel="0" collapsed="false">
      <c r="A829" s="1"/>
      <c r="C829" s="194"/>
      <c r="D829" s="195"/>
      <c r="E829" s="4"/>
      <c r="F829" s="5"/>
      <c r="H829" s="6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</row>
    <row r="830" s="2" customFormat="true" ht="21.6" hidden="false" customHeight="false" outlineLevel="0" collapsed="false">
      <c r="A830" s="1"/>
      <c r="C830" s="194"/>
      <c r="D830" s="195"/>
      <c r="E830" s="4"/>
      <c r="F830" s="5"/>
      <c r="H830" s="6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</row>
    <row r="831" s="2" customFormat="true" ht="21.6" hidden="false" customHeight="false" outlineLevel="0" collapsed="false">
      <c r="A831" s="1"/>
      <c r="C831" s="194"/>
      <c r="D831" s="195"/>
      <c r="E831" s="4"/>
      <c r="F831" s="5"/>
      <c r="H831" s="6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</row>
    <row r="832" s="2" customFormat="true" ht="21.6" hidden="false" customHeight="false" outlineLevel="0" collapsed="false">
      <c r="A832" s="1"/>
      <c r="C832" s="194"/>
      <c r="D832" s="195"/>
      <c r="E832" s="4"/>
      <c r="F832" s="5"/>
      <c r="H832" s="6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</row>
    <row r="833" s="2" customFormat="true" ht="21.6" hidden="false" customHeight="false" outlineLevel="0" collapsed="false">
      <c r="A833" s="1"/>
      <c r="C833" s="194"/>
      <c r="D833" s="195"/>
      <c r="E833" s="4"/>
      <c r="F833" s="5"/>
      <c r="H833" s="6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</row>
    <row r="834" s="2" customFormat="true" ht="21.6" hidden="false" customHeight="false" outlineLevel="0" collapsed="false">
      <c r="A834" s="1"/>
      <c r="C834" s="194"/>
      <c r="D834" s="195"/>
      <c r="E834" s="4"/>
      <c r="F834" s="5"/>
      <c r="H834" s="6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</row>
    <row r="835" s="2" customFormat="true" ht="21.6" hidden="false" customHeight="false" outlineLevel="0" collapsed="false">
      <c r="A835" s="1"/>
      <c r="C835" s="194"/>
      <c r="D835" s="195"/>
      <c r="E835" s="4"/>
      <c r="F835" s="5"/>
      <c r="H835" s="6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</row>
    <row r="836" s="2" customFormat="true" ht="21.6" hidden="false" customHeight="false" outlineLevel="0" collapsed="false">
      <c r="A836" s="1"/>
      <c r="C836" s="194"/>
      <c r="D836" s="195"/>
      <c r="E836" s="4"/>
      <c r="F836" s="5"/>
      <c r="H836" s="6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</row>
    <row r="837" s="2" customFormat="true" ht="21.6" hidden="false" customHeight="false" outlineLevel="0" collapsed="false">
      <c r="A837" s="1"/>
      <c r="C837" s="194"/>
      <c r="D837" s="195"/>
      <c r="E837" s="4"/>
      <c r="F837" s="5"/>
      <c r="H837" s="6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</row>
    <row r="838" s="2" customFormat="true" ht="21.6" hidden="false" customHeight="false" outlineLevel="0" collapsed="false">
      <c r="A838" s="1"/>
      <c r="C838" s="194"/>
      <c r="D838" s="195"/>
      <c r="E838" s="4"/>
      <c r="F838" s="5"/>
      <c r="H838" s="6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</row>
    <row r="839" s="2" customFormat="true" ht="21.6" hidden="false" customHeight="false" outlineLevel="0" collapsed="false">
      <c r="A839" s="1"/>
      <c r="C839" s="194"/>
      <c r="D839" s="195"/>
      <c r="E839" s="4"/>
      <c r="F839" s="5"/>
      <c r="H839" s="6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</row>
    <row r="840" s="2" customFormat="true" ht="21.6" hidden="false" customHeight="false" outlineLevel="0" collapsed="false">
      <c r="A840" s="1"/>
      <c r="C840" s="194"/>
      <c r="D840" s="195"/>
      <c r="E840" s="4"/>
      <c r="F840" s="5"/>
      <c r="H840" s="6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</row>
    <row r="841" s="2" customFormat="true" ht="21.6" hidden="false" customHeight="false" outlineLevel="0" collapsed="false">
      <c r="A841" s="1"/>
      <c r="C841" s="194"/>
      <c r="D841" s="195"/>
      <c r="E841" s="4"/>
      <c r="F841" s="5"/>
      <c r="H841" s="6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</row>
    <row r="842" s="2" customFormat="true" ht="21.6" hidden="false" customHeight="false" outlineLevel="0" collapsed="false">
      <c r="A842" s="1"/>
      <c r="C842" s="194"/>
      <c r="D842" s="195"/>
      <c r="E842" s="4"/>
      <c r="F842" s="5"/>
      <c r="H842" s="6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</row>
    <row r="843" s="2" customFormat="true" ht="21.6" hidden="false" customHeight="false" outlineLevel="0" collapsed="false">
      <c r="A843" s="1"/>
      <c r="C843" s="194"/>
      <c r="D843" s="195"/>
      <c r="E843" s="4"/>
      <c r="F843" s="5"/>
      <c r="H843" s="6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</row>
    <row r="844" s="2" customFormat="true" ht="21.6" hidden="false" customHeight="false" outlineLevel="0" collapsed="false">
      <c r="A844" s="1"/>
      <c r="C844" s="194"/>
      <c r="D844" s="195"/>
      <c r="E844" s="4"/>
      <c r="F844" s="5"/>
      <c r="H844" s="6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</row>
    <row r="845" s="2" customFormat="true" ht="21.6" hidden="false" customHeight="false" outlineLevel="0" collapsed="false">
      <c r="A845" s="1"/>
      <c r="C845" s="194"/>
      <c r="D845" s="195"/>
      <c r="E845" s="4"/>
      <c r="F845" s="5"/>
      <c r="H845" s="6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</row>
    <row r="846" s="2" customFormat="true" ht="21.6" hidden="false" customHeight="false" outlineLevel="0" collapsed="false">
      <c r="A846" s="1"/>
      <c r="C846" s="194"/>
      <c r="D846" s="195"/>
      <c r="E846" s="4"/>
      <c r="F846" s="5"/>
      <c r="H846" s="6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</row>
    <row r="847" s="2" customFormat="true" ht="21.6" hidden="false" customHeight="false" outlineLevel="0" collapsed="false">
      <c r="A847" s="1"/>
      <c r="C847" s="194"/>
      <c r="D847" s="195"/>
      <c r="E847" s="4"/>
      <c r="F847" s="5"/>
      <c r="H847" s="6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</row>
    <row r="848" s="2" customFormat="true" ht="21.6" hidden="false" customHeight="false" outlineLevel="0" collapsed="false">
      <c r="A848" s="1"/>
      <c r="C848" s="194"/>
      <c r="D848" s="195"/>
      <c r="E848" s="4"/>
      <c r="F848" s="5"/>
      <c r="H848" s="6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</row>
    <row r="849" s="2" customFormat="true" ht="21.6" hidden="false" customHeight="false" outlineLevel="0" collapsed="false">
      <c r="A849" s="1"/>
      <c r="C849" s="194"/>
      <c r="D849" s="195"/>
      <c r="E849" s="4"/>
      <c r="F849" s="5"/>
      <c r="H849" s="6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</row>
    <row r="850" s="2" customFormat="true" ht="21.6" hidden="false" customHeight="false" outlineLevel="0" collapsed="false">
      <c r="A850" s="1"/>
      <c r="C850" s="194"/>
      <c r="D850" s="195"/>
      <c r="E850" s="4"/>
      <c r="F850" s="5"/>
      <c r="H850" s="6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</row>
    <row r="851" s="2" customFormat="true" ht="21.6" hidden="false" customHeight="false" outlineLevel="0" collapsed="false">
      <c r="A851" s="1"/>
      <c r="C851" s="194"/>
      <c r="D851" s="195"/>
      <c r="E851" s="4"/>
      <c r="F851" s="5"/>
      <c r="H851" s="6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</row>
    <row r="852" s="2" customFormat="true" ht="21.6" hidden="false" customHeight="false" outlineLevel="0" collapsed="false">
      <c r="A852" s="1"/>
      <c r="C852" s="194"/>
      <c r="D852" s="195"/>
      <c r="E852" s="4"/>
      <c r="F852" s="5"/>
      <c r="H852" s="6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</row>
    <row r="853" s="2" customFormat="true" ht="21.6" hidden="false" customHeight="false" outlineLevel="0" collapsed="false">
      <c r="A853" s="1"/>
      <c r="C853" s="194"/>
      <c r="D853" s="195"/>
      <c r="E853" s="4"/>
      <c r="F853" s="5"/>
      <c r="H853" s="6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</row>
    <row r="854" s="2" customFormat="true" ht="21.6" hidden="false" customHeight="false" outlineLevel="0" collapsed="false">
      <c r="A854" s="1"/>
      <c r="C854" s="194"/>
      <c r="D854" s="195"/>
      <c r="E854" s="4"/>
      <c r="F854" s="5"/>
      <c r="H854" s="6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</row>
    <row r="855" s="2" customFormat="true" ht="21.6" hidden="false" customHeight="false" outlineLevel="0" collapsed="false">
      <c r="A855" s="1"/>
      <c r="C855" s="194"/>
      <c r="D855" s="195"/>
      <c r="E855" s="4"/>
      <c r="F855" s="5"/>
      <c r="H855" s="6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</row>
    <row r="856" s="2" customFormat="true" ht="21.6" hidden="false" customHeight="false" outlineLevel="0" collapsed="false">
      <c r="A856" s="1"/>
      <c r="C856" s="194"/>
      <c r="D856" s="195"/>
      <c r="E856" s="4"/>
      <c r="F856" s="5"/>
      <c r="H856" s="6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</row>
    <row r="857" s="2" customFormat="true" ht="21.6" hidden="false" customHeight="false" outlineLevel="0" collapsed="false">
      <c r="A857" s="1"/>
      <c r="C857" s="194"/>
      <c r="D857" s="195"/>
      <c r="E857" s="4"/>
      <c r="F857" s="5"/>
      <c r="H857" s="6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</row>
    <row r="858" s="2" customFormat="true" ht="21.6" hidden="false" customHeight="false" outlineLevel="0" collapsed="false">
      <c r="A858" s="1"/>
      <c r="C858" s="194"/>
      <c r="D858" s="195"/>
      <c r="E858" s="4"/>
      <c r="F858" s="5"/>
      <c r="H858" s="6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</row>
    <row r="859" s="2" customFormat="true" ht="21.6" hidden="false" customHeight="false" outlineLevel="0" collapsed="false">
      <c r="A859" s="1"/>
      <c r="C859" s="194"/>
      <c r="D859" s="195"/>
      <c r="E859" s="4"/>
      <c r="F859" s="5"/>
      <c r="H859" s="6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</row>
    <row r="860" s="2" customFormat="true" ht="21.6" hidden="false" customHeight="false" outlineLevel="0" collapsed="false">
      <c r="A860" s="1"/>
      <c r="C860" s="194"/>
      <c r="D860" s="195"/>
      <c r="E860" s="4"/>
      <c r="F860" s="5"/>
      <c r="H860" s="6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</row>
    <row r="861" s="2" customFormat="true" ht="21.6" hidden="false" customHeight="false" outlineLevel="0" collapsed="false">
      <c r="A861" s="1"/>
      <c r="C861" s="194"/>
      <c r="D861" s="195"/>
      <c r="E861" s="4"/>
      <c r="F861" s="5"/>
      <c r="H861" s="6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</row>
    <row r="862" s="2" customFormat="true" ht="21.6" hidden="false" customHeight="false" outlineLevel="0" collapsed="false">
      <c r="A862" s="1"/>
      <c r="C862" s="194"/>
      <c r="D862" s="195"/>
      <c r="E862" s="4"/>
      <c r="F862" s="5"/>
      <c r="H862" s="6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</row>
    <row r="863" s="2" customFormat="true" ht="21.6" hidden="false" customHeight="false" outlineLevel="0" collapsed="false">
      <c r="A863" s="1"/>
      <c r="C863" s="194"/>
      <c r="D863" s="195"/>
      <c r="E863" s="4"/>
      <c r="F863" s="5"/>
      <c r="H863" s="6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</row>
    <row r="864" s="2" customFormat="true" ht="21.6" hidden="false" customHeight="false" outlineLevel="0" collapsed="false">
      <c r="A864" s="1"/>
      <c r="C864" s="194"/>
      <c r="D864" s="195"/>
      <c r="E864" s="4"/>
      <c r="F864" s="5"/>
      <c r="H864" s="6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</row>
    <row r="865" s="2" customFormat="true" ht="21.6" hidden="false" customHeight="false" outlineLevel="0" collapsed="false">
      <c r="A865" s="1"/>
      <c r="C865" s="194"/>
      <c r="D865" s="195"/>
      <c r="E865" s="4"/>
      <c r="F865" s="5"/>
      <c r="H865" s="6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</row>
    <row r="866" s="2" customFormat="true" ht="21.6" hidden="false" customHeight="false" outlineLevel="0" collapsed="false">
      <c r="A866" s="1"/>
      <c r="C866" s="194"/>
      <c r="D866" s="195"/>
      <c r="E866" s="4"/>
      <c r="F866" s="5"/>
      <c r="H866" s="6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</row>
    <row r="867" s="2" customFormat="true" ht="21.6" hidden="false" customHeight="false" outlineLevel="0" collapsed="false">
      <c r="A867" s="1"/>
      <c r="C867" s="194"/>
      <c r="D867" s="195"/>
      <c r="E867" s="4"/>
      <c r="F867" s="5"/>
      <c r="H867" s="6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</row>
    <row r="868" s="2" customFormat="true" ht="21.6" hidden="false" customHeight="false" outlineLevel="0" collapsed="false">
      <c r="A868" s="1"/>
      <c r="C868" s="194"/>
      <c r="D868" s="195"/>
      <c r="E868" s="4"/>
      <c r="F868" s="5"/>
      <c r="H868" s="6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</row>
    <row r="869" s="2" customFormat="true" ht="21.6" hidden="false" customHeight="false" outlineLevel="0" collapsed="false">
      <c r="A869" s="1"/>
      <c r="C869" s="194"/>
      <c r="D869" s="195"/>
      <c r="E869" s="4"/>
      <c r="F869" s="5"/>
      <c r="H869" s="6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</row>
    <row r="870" s="2" customFormat="true" ht="21.6" hidden="false" customHeight="false" outlineLevel="0" collapsed="false">
      <c r="A870" s="1"/>
      <c r="C870" s="194"/>
      <c r="D870" s="195"/>
      <c r="E870" s="4"/>
      <c r="F870" s="5"/>
      <c r="H870" s="6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</row>
    <row r="871" s="2" customFormat="true" ht="21.6" hidden="false" customHeight="false" outlineLevel="0" collapsed="false">
      <c r="A871" s="1"/>
      <c r="C871" s="194"/>
      <c r="D871" s="195"/>
      <c r="E871" s="4"/>
      <c r="F871" s="5"/>
      <c r="H871" s="6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</row>
    <row r="872" s="2" customFormat="true" ht="21.6" hidden="false" customHeight="false" outlineLevel="0" collapsed="false">
      <c r="A872" s="1"/>
      <c r="C872" s="194"/>
      <c r="D872" s="195"/>
      <c r="E872" s="4"/>
      <c r="F872" s="5"/>
      <c r="H872" s="6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</row>
    <row r="873" s="2" customFormat="true" ht="21.6" hidden="false" customHeight="false" outlineLevel="0" collapsed="false">
      <c r="A873" s="1"/>
      <c r="C873" s="194"/>
      <c r="D873" s="195"/>
      <c r="E873" s="4"/>
      <c r="F873" s="5"/>
      <c r="H873" s="6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</row>
    <row r="874" s="2" customFormat="true" ht="21.6" hidden="false" customHeight="false" outlineLevel="0" collapsed="false">
      <c r="A874" s="1"/>
      <c r="C874" s="194"/>
      <c r="D874" s="195"/>
      <c r="E874" s="4"/>
      <c r="F874" s="5"/>
      <c r="H874" s="6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</row>
    <row r="875" s="2" customFormat="true" ht="21.6" hidden="false" customHeight="false" outlineLevel="0" collapsed="false">
      <c r="A875" s="1"/>
      <c r="C875" s="194"/>
      <c r="D875" s="195"/>
      <c r="E875" s="4"/>
      <c r="F875" s="5"/>
      <c r="H875" s="6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</row>
    <row r="876" s="2" customFormat="true" ht="21.6" hidden="false" customHeight="false" outlineLevel="0" collapsed="false">
      <c r="A876" s="1"/>
      <c r="C876" s="194"/>
      <c r="D876" s="195"/>
      <c r="E876" s="4"/>
      <c r="F876" s="5"/>
      <c r="H876" s="6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</row>
    <row r="877" s="2" customFormat="true" ht="21.6" hidden="false" customHeight="false" outlineLevel="0" collapsed="false">
      <c r="A877" s="1"/>
      <c r="C877" s="194"/>
      <c r="D877" s="195"/>
      <c r="E877" s="4"/>
      <c r="F877" s="5"/>
      <c r="H877" s="6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</row>
    <row r="878" s="2" customFormat="true" ht="21.6" hidden="false" customHeight="false" outlineLevel="0" collapsed="false">
      <c r="A878" s="1"/>
      <c r="C878" s="194"/>
      <c r="D878" s="195"/>
      <c r="E878" s="4"/>
      <c r="F878" s="5"/>
      <c r="H878" s="6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</row>
    <row r="879" s="2" customFormat="true" ht="21.6" hidden="false" customHeight="false" outlineLevel="0" collapsed="false">
      <c r="A879" s="1"/>
      <c r="C879" s="194"/>
      <c r="D879" s="195"/>
      <c r="E879" s="4"/>
      <c r="F879" s="5"/>
      <c r="H879" s="6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</row>
    <row r="880" s="2" customFormat="true" ht="21.6" hidden="false" customHeight="false" outlineLevel="0" collapsed="false">
      <c r="A880" s="1"/>
      <c r="C880" s="194"/>
      <c r="D880" s="195"/>
      <c r="E880" s="4"/>
      <c r="F880" s="5"/>
      <c r="H880" s="6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</row>
    <row r="881" s="2" customFormat="true" ht="21.6" hidden="false" customHeight="false" outlineLevel="0" collapsed="false">
      <c r="A881" s="1"/>
      <c r="C881" s="194"/>
      <c r="D881" s="195"/>
      <c r="E881" s="4"/>
      <c r="F881" s="5"/>
      <c r="H881" s="6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</row>
    <row r="882" s="2" customFormat="true" ht="21.6" hidden="false" customHeight="false" outlineLevel="0" collapsed="false">
      <c r="A882" s="1"/>
      <c r="C882" s="194"/>
      <c r="D882" s="195"/>
      <c r="E882" s="4"/>
      <c r="F882" s="5"/>
      <c r="H882" s="6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</row>
    <row r="883" s="2" customFormat="true" ht="21.6" hidden="false" customHeight="false" outlineLevel="0" collapsed="false">
      <c r="A883" s="1"/>
      <c r="C883" s="194"/>
      <c r="D883" s="195"/>
      <c r="E883" s="4"/>
      <c r="F883" s="5"/>
      <c r="H883" s="6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</row>
    <row r="884" s="2" customFormat="true" ht="21.6" hidden="false" customHeight="false" outlineLevel="0" collapsed="false">
      <c r="A884" s="1"/>
      <c r="C884" s="194"/>
      <c r="D884" s="195"/>
      <c r="E884" s="4"/>
      <c r="F884" s="5"/>
      <c r="H884" s="6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</row>
    <row r="885" s="2" customFormat="true" ht="21.6" hidden="false" customHeight="false" outlineLevel="0" collapsed="false">
      <c r="A885" s="1"/>
      <c r="C885" s="194"/>
      <c r="D885" s="195"/>
      <c r="E885" s="4"/>
      <c r="F885" s="5"/>
      <c r="H885" s="6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</row>
    <row r="886" s="2" customFormat="true" ht="21.6" hidden="false" customHeight="false" outlineLevel="0" collapsed="false">
      <c r="A886" s="1"/>
      <c r="C886" s="194"/>
      <c r="D886" s="195"/>
      <c r="E886" s="4"/>
      <c r="F886" s="5"/>
      <c r="H886" s="6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</row>
    <row r="887" s="2" customFormat="true" ht="21.6" hidden="false" customHeight="false" outlineLevel="0" collapsed="false">
      <c r="A887" s="1"/>
      <c r="C887" s="194"/>
      <c r="D887" s="195"/>
      <c r="E887" s="4"/>
      <c r="F887" s="5"/>
      <c r="H887" s="6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</row>
    <row r="888" s="2" customFormat="true" ht="21.6" hidden="false" customHeight="false" outlineLevel="0" collapsed="false">
      <c r="A888" s="1"/>
      <c r="C888" s="194"/>
      <c r="D888" s="195"/>
      <c r="E888" s="4"/>
      <c r="F888" s="5"/>
      <c r="H888" s="6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</row>
    <row r="889" s="2" customFormat="true" ht="21.6" hidden="false" customHeight="false" outlineLevel="0" collapsed="false">
      <c r="A889" s="1"/>
      <c r="C889" s="194"/>
      <c r="D889" s="195"/>
      <c r="E889" s="4"/>
      <c r="F889" s="5"/>
      <c r="H889" s="6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</row>
    <row r="890" s="2" customFormat="true" ht="21.6" hidden="false" customHeight="false" outlineLevel="0" collapsed="false">
      <c r="A890" s="1"/>
      <c r="C890" s="194"/>
      <c r="D890" s="195"/>
      <c r="E890" s="4"/>
      <c r="F890" s="5"/>
      <c r="H890" s="6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</row>
    <row r="891" s="2" customFormat="true" ht="21.6" hidden="false" customHeight="false" outlineLevel="0" collapsed="false">
      <c r="A891" s="1"/>
      <c r="C891" s="194"/>
      <c r="D891" s="195"/>
      <c r="E891" s="4"/>
      <c r="F891" s="5"/>
      <c r="H891" s="6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</row>
    <row r="892" s="2" customFormat="true" ht="21.6" hidden="false" customHeight="false" outlineLevel="0" collapsed="false">
      <c r="A892" s="1"/>
      <c r="C892" s="194"/>
      <c r="D892" s="195"/>
      <c r="E892" s="4"/>
      <c r="F892" s="5"/>
      <c r="H892" s="6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</row>
    <row r="893" s="2" customFormat="true" ht="21.6" hidden="false" customHeight="false" outlineLevel="0" collapsed="false">
      <c r="A893" s="1"/>
      <c r="C893" s="194"/>
      <c r="D893" s="195"/>
      <c r="E893" s="4"/>
      <c r="F893" s="5"/>
      <c r="H893" s="6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</row>
    <row r="894" s="2" customFormat="true" ht="21.6" hidden="false" customHeight="false" outlineLevel="0" collapsed="false">
      <c r="A894" s="1"/>
      <c r="C894" s="194"/>
      <c r="D894" s="195"/>
      <c r="E894" s="4"/>
      <c r="F894" s="5"/>
      <c r="H894" s="6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</row>
    <row r="895" s="2" customFormat="true" ht="21.6" hidden="false" customHeight="false" outlineLevel="0" collapsed="false">
      <c r="A895" s="1"/>
      <c r="C895" s="194"/>
      <c r="D895" s="195"/>
      <c r="E895" s="4"/>
      <c r="F895" s="5"/>
      <c r="H895" s="6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</row>
    <row r="896" s="2" customFormat="true" ht="21.6" hidden="false" customHeight="false" outlineLevel="0" collapsed="false">
      <c r="A896" s="1"/>
      <c r="C896" s="194"/>
      <c r="D896" s="195"/>
      <c r="E896" s="4"/>
      <c r="F896" s="5"/>
      <c r="H896" s="6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</row>
    <row r="897" s="2" customFormat="true" ht="21.6" hidden="false" customHeight="false" outlineLevel="0" collapsed="false">
      <c r="A897" s="1"/>
      <c r="C897" s="194"/>
      <c r="D897" s="195"/>
      <c r="E897" s="4"/>
      <c r="F897" s="5"/>
      <c r="H897" s="6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</row>
    <row r="898" s="2" customFormat="true" ht="21.6" hidden="false" customHeight="false" outlineLevel="0" collapsed="false">
      <c r="A898" s="1"/>
      <c r="C898" s="194"/>
      <c r="D898" s="195"/>
      <c r="E898" s="4"/>
      <c r="F898" s="5"/>
      <c r="H898" s="6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</row>
    <row r="899" s="2" customFormat="true" ht="21.6" hidden="false" customHeight="false" outlineLevel="0" collapsed="false">
      <c r="A899" s="1"/>
      <c r="C899" s="194"/>
      <c r="D899" s="195"/>
      <c r="E899" s="4"/>
      <c r="F899" s="5"/>
      <c r="H899" s="6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</row>
    <row r="900" s="2" customFormat="true" ht="21.6" hidden="false" customHeight="false" outlineLevel="0" collapsed="false">
      <c r="A900" s="1"/>
      <c r="C900" s="194"/>
      <c r="D900" s="195"/>
      <c r="E900" s="4"/>
      <c r="F900" s="5"/>
      <c r="H900" s="6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</row>
    <row r="901" s="2" customFormat="true" ht="21.6" hidden="false" customHeight="false" outlineLevel="0" collapsed="false">
      <c r="A901" s="1"/>
      <c r="C901" s="194"/>
      <c r="D901" s="195"/>
      <c r="E901" s="4"/>
      <c r="F901" s="5"/>
      <c r="H901" s="6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</row>
    <row r="902" s="2" customFormat="true" ht="21.6" hidden="false" customHeight="false" outlineLevel="0" collapsed="false">
      <c r="A902" s="1"/>
      <c r="C902" s="194"/>
      <c r="D902" s="195"/>
      <c r="E902" s="4"/>
      <c r="F902" s="5"/>
      <c r="H902" s="6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</row>
    <row r="903" s="2" customFormat="true" ht="21.6" hidden="false" customHeight="false" outlineLevel="0" collapsed="false">
      <c r="A903" s="1"/>
      <c r="C903" s="194"/>
      <c r="D903" s="195"/>
      <c r="E903" s="4"/>
      <c r="F903" s="5"/>
      <c r="H903" s="6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</row>
    <row r="904" s="2" customFormat="true" ht="21.6" hidden="false" customHeight="false" outlineLevel="0" collapsed="false">
      <c r="A904" s="1"/>
      <c r="C904" s="194"/>
      <c r="D904" s="195"/>
      <c r="E904" s="4"/>
      <c r="F904" s="5"/>
      <c r="H904" s="6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</row>
    <row r="905" s="2" customFormat="true" ht="21.6" hidden="false" customHeight="false" outlineLevel="0" collapsed="false">
      <c r="A905" s="1"/>
      <c r="C905" s="194"/>
      <c r="D905" s="195"/>
      <c r="E905" s="4"/>
      <c r="F905" s="5"/>
      <c r="H905" s="6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</row>
    <row r="906" s="2" customFormat="true" ht="21.6" hidden="false" customHeight="false" outlineLevel="0" collapsed="false">
      <c r="A906" s="1"/>
      <c r="C906" s="194"/>
      <c r="D906" s="195"/>
      <c r="E906" s="4"/>
      <c r="F906" s="5"/>
      <c r="H906" s="6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</row>
    <row r="907" s="2" customFormat="true" ht="21.6" hidden="false" customHeight="false" outlineLevel="0" collapsed="false">
      <c r="A907" s="1"/>
      <c r="C907" s="194"/>
      <c r="D907" s="195"/>
      <c r="E907" s="4"/>
      <c r="F907" s="5"/>
      <c r="H907" s="6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</row>
    <row r="908" s="2" customFormat="true" ht="21.6" hidden="false" customHeight="false" outlineLevel="0" collapsed="false">
      <c r="A908" s="1"/>
      <c r="C908" s="194"/>
      <c r="D908" s="195"/>
      <c r="E908" s="4"/>
      <c r="F908" s="5"/>
      <c r="H908" s="6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</row>
    <row r="909" s="2" customFormat="true" ht="21.6" hidden="false" customHeight="false" outlineLevel="0" collapsed="false">
      <c r="A909" s="1"/>
      <c r="C909" s="194"/>
      <c r="D909" s="195"/>
      <c r="E909" s="4"/>
      <c r="F909" s="5"/>
      <c r="H909" s="6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</row>
    <row r="910" s="2" customFormat="true" ht="21.6" hidden="false" customHeight="false" outlineLevel="0" collapsed="false">
      <c r="A910" s="1"/>
      <c r="C910" s="194"/>
      <c r="D910" s="195"/>
      <c r="E910" s="4"/>
      <c r="F910" s="5"/>
      <c r="H910" s="6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</row>
    <row r="911" s="2" customFormat="true" ht="21.6" hidden="false" customHeight="false" outlineLevel="0" collapsed="false">
      <c r="A911" s="1"/>
      <c r="C911" s="194"/>
      <c r="D911" s="195"/>
      <c r="E911" s="4"/>
      <c r="F911" s="5"/>
      <c r="H911" s="6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</row>
    <row r="912" s="2" customFormat="true" ht="21.6" hidden="false" customHeight="false" outlineLevel="0" collapsed="false">
      <c r="A912" s="1"/>
      <c r="C912" s="194"/>
      <c r="D912" s="195"/>
      <c r="E912" s="4"/>
      <c r="F912" s="5"/>
      <c r="H912" s="6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</row>
    <row r="913" s="2" customFormat="true" ht="21.6" hidden="false" customHeight="false" outlineLevel="0" collapsed="false">
      <c r="A913" s="1"/>
      <c r="C913" s="194"/>
      <c r="D913" s="195"/>
      <c r="E913" s="4"/>
      <c r="F913" s="5"/>
      <c r="H913" s="6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</row>
    <row r="914" s="2" customFormat="true" ht="21.6" hidden="false" customHeight="false" outlineLevel="0" collapsed="false">
      <c r="A914" s="1"/>
      <c r="C914" s="194"/>
      <c r="D914" s="195"/>
      <c r="E914" s="4"/>
      <c r="F914" s="5"/>
      <c r="H914" s="6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</row>
    <row r="915" s="2" customFormat="true" ht="21.6" hidden="false" customHeight="false" outlineLevel="0" collapsed="false">
      <c r="A915" s="1"/>
      <c r="C915" s="194"/>
      <c r="D915" s="195"/>
      <c r="E915" s="4"/>
      <c r="F915" s="5"/>
      <c r="H915" s="6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</row>
    <row r="916" s="2" customFormat="true" ht="21.6" hidden="false" customHeight="false" outlineLevel="0" collapsed="false">
      <c r="A916" s="1"/>
      <c r="C916" s="194"/>
      <c r="D916" s="195"/>
      <c r="E916" s="4"/>
      <c r="F916" s="5"/>
      <c r="H916" s="6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</row>
    <row r="917" s="2" customFormat="true" ht="21.6" hidden="false" customHeight="false" outlineLevel="0" collapsed="false">
      <c r="A917" s="1"/>
      <c r="C917" s="194"/>
      <c r="D917" s="195"/>
      <c r="E917" s="4"/>
      <c r="F917" s="5"/>
      <c r="H917" s="6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</row>
    <row r="918" s="2" customFormat="true" ht="21.6" hidden="false" customHeight="false" outlineLevel="0" collapsed="false">
      <c r="A918" s="1"/>
      <c r="C918" s="194"/>
      <c r="D918" s="195"/>
      <c r="E918" s="4"/>
      <c r="F918" s="5"/>
      <c r="H918" s="6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</row>
    <row r="919" s="2" customFormat="true" ht="21.6" hidden="false" customHeight="false" outlineLevel="0" collapsed="false">
      <c r="A919" s="1"/>
      <c r="C919" s="194"/>
      <c r="D919" s="195"/>
      <c r="E919" s="4"/>
      <c r="F919" s="5"/>
      <c r="H919" s="6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</row>
    <row r="920" s="2" customFormat="true" ht="21.6" hidden="false" customHeight="false" outlineLevel="0" collapsed="false">
      <c r="A920" s="1"/>
      <c r="C920" s="194"/>
      <c r="D920" s="195"/>
      <c r="E920" s="4"/>
      <c r="F920" s="5"/>
      <c r="H920" s="6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</row>
    <row r="921" s="2" customFormat="true" ht="21.6" hidden="false" customHeight="false" outlineLevel="0" collapsed="false">
      <c r="A921" s="1"/>
      <c r="C921" s="194"/>
      <c r="D921" s="195"/>
      <c r="E921" s="4"/>
      <c r="F921" s="5"/>
      <c r="H921" s="6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</row>
    <row r="922" s="2" customFormat="true" ht="21.6" hidden="false" customHeight="false" outlineLevel="0" collapsed="false">
      <c r="A922" s="1"/>
      <c r="C922" s="194"/>
      <c r="D922" s="195"/>
      <c r="E922" s="4"/>
      <c r="F922" s="5"/>
      <c r="H922" s="6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</row>
    <row r="923" s="2" customFormat="true" ht="21.6" hidden="false" customHeight="false" outlineLevel="0" collapsed="false">
      <c r="A923" s="1"/>
      <c r="C923" s="194"/>
      <c r="D923" s="195"/>
      <c r="E923" s="4"/>
      <c r="F923" s="5"/>
      <c r="H923" s="6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</row>
    <row r="924" s="2" customFormat="true" ht="21.6" hidden="false" customHeight="false" outlineLevel="0" collapsed="false">
      <c r="A924" s="1"/>
      <c r="C924" s="194"/>
      <c r="D924" s="195"/>
      <c r="E924" s="4"/>
      <c r="F924" s="5"/>
      <c r="H924" s="6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</row>
    <row r="925" s="2" customFormat="true" ht="21.6" hidden="false" customHeight="false" outlineLevel="0" collapsed="false">
      <c r="A925" s="1"/>
      <c r="C925" s="194"/>
      <c r="D925" s="195"/>
      <c r="E925" s="4"/>
      <c r="F925" s="5"/>
      <c r="H925" s="6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</row>
    <row r="926" s="2" customFormat="true" ht="21.6" hidden="false" customHeight="false" outlineLevel="0" collapsed="false">
      <c r="A926" s="1"/>
      <c r="C926" s="194"/>
      <c r="D926" s="195"/>
      <c r="E926" s="4"/>
      <c r="F926" s="5"/>
      <c r="H926" s="6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</row>
    <row r="927" s="2" customFormat="true" ht="21.6" hidden="false" customHeight="false" outlineLevel="0" collapsed="false">
      <c r="A927" s="1"/>
      <c r="C927" s="194"/>
      <c r="D927" s="195"/>
      <c r="E927" s="4"/>
      <c r="F927" s="5"/>
      <c r="H927" s="6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</row>
    <row r="928" s="2" customFormat="true" ht="21.6" hidden="false" customHeight="false" outlineLevel="0" collapsed="false">
      <c r="A928" s="1"/>
      <c r="C928" s="194"/>
      <c r="D928" s="195"/>
      <c r="E928" s="4"/>
      <c r="F928" s="5"/>
      <c r="H928" s="6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</row>
    <row r="929" s="2" customFormat="true" ht="21.6" hidden="false" customHeight="false" outlineLevel="0" collapsed="false">
      <c r="A929" s="1"/>
      <c r="C929" s="194"/>
      <c r="D929" s="195"/>
      <c r="E929" s="4"/>
      <c r="F929" s="5"/>
      <c r="H929" s="6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</row>
    <row r="930" s="2" customFormat="true" ht="21.6" hidden="false" customHeight="false" outlineLevel="0" collapsed="false">
      <c r="A930" s="1"/>
      <c r="C930" s="194"/>
      <c r="D930" s="195"/>
      <c r="E930" s="4"/>
      <c r="F930" s="5"/>
      <c r="H930" s="6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</row>
    <row r="931" s="2" customFormat="true" ht="21.6" hidden="false" customHeight="false" outlineLevel="0" collapsed="false">
      <c r="A931" s="1"/>
      <c r="C931" s="194"/>
      <c r="D931" s="195"/>
      <c r="E931" s="4"/>
      <c r="F931" s="5"/>
      <c r="H931" s="6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</row>
    <row r="932" s="2" customFormat="true" ht="21.6" hidden="false" customHeight="false" outlineLevel="0" collapsed="false">
      <c r="A932" s="1"/>
      <c r="C932" s="194"/>
      <c r="D932" s="195"/>
      <c r="E932" s="4"/>
      <c r="F932" s="5"/>
      <c r="H932" s="6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</row>
    <row r="933" s="2" customFormat="true" ht="21.6" hidden="false" customHeight="false" outlineLevel="0" collapsed="false">
      <c r="A933" s="1"/>
      <c r="C933" s="194"/>
      <c r="D933" s="195"/>
      <c r="E933" s="4"/>
      <c r="F933" s="5"/>
      <c r="H933" s="6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</row>
    <row r="934" s="2" customFormat="true" ht="21.6" hidden="false" customHeight="false" outlineLevel="0" collapsed="false">
      <c r="A934" s="1"/>
      <c r="C934" s="194"/>
      <c r="D934" s="195"/>
      <c r="E934" s="4"/>
      <c r="F934" s="5"/>
      <c r="H934" s="6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</row>
    <row r="935" s="2" customFormat="true" ht="21.6" hidden="false" customHeight="false" outlineLevel="0" collapsed="false">
      <c r="A935" s="1"/>
      <c r="C935" s="194"/>
      <c r="D935" s="195"/>
      <c r="E935" s="4"/>
      <c r="F935" s="5"/>
      <c r="H935" s="6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</row>
    <row r="936" s="2" customFormat="true" ht="21.6" hidden="false" customHeight="false" outlineLevel="0" collapsed="false">
      <c r="A936" s="1"/>
      <c r="C936" s="194"/>
      <c r="D936" s="195"/>
      <c r="E936" s="4"/>
      <c r="F936" s="5"/>
      <c r="H936" s="6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</row>
    <row r="937" s="2" customFormat="true" ht="21.6" hidden="false" customHeight="false" outlineLevel="0" collapsed="false">
      <c r="A937" s="1"/>
      <c r="C937" s="194"/>
      <c r="D937" s="195"/>
      <c r="E937" s="4"/>
      <c r="F937" s="5"/>
      <c r="H937" s="6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</row>
    <row r="938" s="2" customFormat="true" ht="21.6" hidden="false" customHeight="false" outlineLevel="0" collapsed="false">
      <c r="A938" s="1"/>
      <c r="C938" s="194"/>
      <c r="D938" s="195"/>
      <c r="E938" s="4"/>
      <c r="F938" s="5"/>
      <c r="H938" s="6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</row>
    <row r="939" s="2" customFormat="true" ht="21.6" hidden="false" customHeight="false" outlineLevel="0" collapsed="false">
      <c r="A939" s="1"/>
      <c r="C939" s="194"/>
      <c r="D939" s="195"/>
      <c r="E939" s="4"/>
      <c r="F939" s="5"/>
      <c r="H939" s="6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</row>
    <row r="940" s="2" customFormat="true" ht="21.6" hidden="false" customHeight="false" outlineLevel="0" collapsed="false">
      <c r="A940" s="1"/>
      <c r="C940" s="194"/>
      <c r="D940" s="195"/>
      <c r="E940" s="4"/>
      <c r="F940" s="5"/>
      <c r="H940" s="6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</row>
    <row r="941" s="2" customFormat="true" ht="21.6" hidden="false" customHeight="false" outlineLevel="0" collapsed="false">
      <c r="A941" s="1"/>
      <c r="C941" s="194"/>
      <c r="D941" s="195"/>
      <c r="E941" s="4"/>
      <c r="F941" s="5"/>
      <c r="H941" s="6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</row>
    <row r="942" s="2" customFormat="true" ht="21.6" hidden="false" customHeight="false" outlineLevel="0" collapsed="false">
      <c r="A942" s="1"/>
      <c r="C942" s="194"/>
      <c r="D942" s="195"/>
      <c r="E942" s="4"/>
      <c r="F942" s="5"/>
      <c r="H942" s="6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</row>
    <row r="943" s="2" customFormat="true" ht="21.6" hidden="false" customHeight="false" outlineLevel="0" collapsed="false">
      <c r="A943" s="1"/>
      <c r="C943" s="194"/>
      <c r="D943" s="195"/>
      <c r="E943" s="4"/>
      <c r="F943" s="5"/>
      <c r="H943" s="6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</row>
    <row r="944" s="2" customFormat="true" ht="21.6" hidden="false" customHeight="false" outlineLevel="0" collapsed="false">
      <c r="A944" s="1"/>
      <c r="C944" s="194"/>
      <c r="D944" s="195"/>
      <c r="E944" s="4"/>
      <c r="F944" s="5"/>
      <c r="H944" s="6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</row>
    <row r="945" s="2" customFormat="true" ht="21.6" hidden="false" customHeight="false" outlineLevel="0" collapsed="false">
      <c r="A945" s="1"/>
      <c r="C945" s="194"/>
      <c r="D945" s="195"/>
      <c r="E945" s="4"/>
      <c r="F945" s="5"/>
      <c r="H945" s="6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</row>
    <row r="946" s="2" customFormat="true" ht="21.6" hidden="false" customHeight="false" outlineLevel="0" collapsed="false">
      <c r="A946" s="1"/>
      <c r="C946" s="194"/>
      <c r="D946" s="195"/>
      <c r="E946" s="4"/>
      <c r="F946" s="5"/>
      <c r="H946" s="6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</row>
    <row r="947" s="2" customFormat="true" ht="21.6" hidden="false" customHeight="false" outlineLevel="0" collapsed="false">
      <c r="A947" s="1"/>
      <c r="C947" s="194"/>
      <c r="D947" s="195"/>
      <c r="E947" s="4"/>
      <c r="F947" s="5"/>
      <c r="H947" s="6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</row>
    <row r="948" s="2" customFormat="true" ht="21.6" hidden="false" customHeight="false" outlineLevel="0" collapsed="false">
      <c r="A948" s="1"/>
      <c r="C948" s="194"/>
      <c r="D948" s="195"/>
      <c r="E948" s="4"/>
      <c r="F948" s="5"/>
      <c r="H948" s="6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</row>
    <row r="949" s="2" customFormat="true" ht="21.6" hidden="false" customHeight="false" outlineLevel="0" collapsed="false">
      <c r="A949" s="1"/>
      <c r="C949" s="194"/>
      <c r="D949" s="195"/>
      <c r="E949" s="4"/>
      <c r="F949" s="5"/>
      <c r="H949" s="6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</row>
    <row r="950" s="2" customFormat="true" ht="21.6" hidden="false" customHeight="false" outlineLevel="0" collapsed="false">
      <c r="A950" s="1"/>
      <c r="C950" s="194"/>
      <c r="D950" s="195"/>
      <c r="E950" s="4"/>
      <c r="F950" s="5"/>
      <c r="H950" s="6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</row>
    <row r="951" s="2" customFormat="true" ht="21.6" hidden="false" customHeight="false" outlineLevel="0" collapsed="false">
      <c r="A951" s="1"/>
      <c r="C951" s="194"/>
      <c r="D951" s="195"/>
      <c r="E951" s="4"/>
      <c r="F951" s="5"/>
      <c r="H951" s="6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</row>
    <row r="952" s="2" customFormat="true" ht="21.6" hidden="false" customHeight="false" outlineLevel="0" collapsed="false">
      <c r="A952" s="1"/>
      <c r="C952" s="194"/>
      <c r="D952" s="195"/>
      <c r="E952" s="4"/>
      <c r="F952" s="5"/>
      <c r="H952" s="6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</row>
    <row r="953" s="2" customFormat="true" ht="21.6" hidden="false" customHeight="false" outlineLevel="0" collapsed="false">
      <c r="A953" s="1"/>
      <c r="C953" s="194"/>
      <c r="D953" s="195"/>
      <c r="E953" s="4"/>
      <c r="F953" s="5"/>
      <c r="H953" s="6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</row>
    <row r="954" s="2" customFormat="true" ht="21.6" hidden="false" customHeight="false" outlineLevel="0" collapsed="false">
      <c r="A954" s="1"/>
      <c r="C954" s="194"/>
      <c r="D954" s="195"/>
      <c r="E954" s="4"/>
      <c r="F954" s="5"/>
      <c r="H954" s="6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</row>
    <row r="955" s="2" customFormat="true" ht="21.6" hidden="false" customHeight="false" outlineLevel="0" collapsed="false">
      <c r="A955" s="1"/>
      <c r="C955" s="194"/>
      <c r="D955" s="195"/>
      <c r="E955" s="4"/>
      <c r="F955" s="5"/>
      <c r="H955" s="6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</row>
    <row r="956" s="2" customFormat="true" ht="21.6" hidden="false" customHeight="false" outlineLevel="0" collapsed="false">
      <c r="A956" s="1"/>
      <c r="C956" s="194"/>
      <c r="D956" s="195"/>
      <c r="E956" s="4"/>
      <c r="F956" s="5"/>
      <c r="H956" s="6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</row>
    <row r="957" s="2" customFormat="true" ht="21.6" hidden="false" customHeight="false" outlineLevel="0" collapsed="false">
      <c r="A957" s="1"/>
      <c r="C957" s="194"/>
      <c r="D957" s="195"/>
      <c r="E957" s="4"/>
      <c r="F957" s="5"/>
      <c r="H957" s="6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</row>
    <row r="958" s="2" customFormat="true" ht="21.6" hidden="false" customHeight="false" outlineLevel="0" collapsed="false">
      <c r="A958" s="1"/>
      <c r="C958" s="194"/>
      <c r="D958" s="195"/>
      <c r="E958" s="4"/>
      <c r="F958" s="5"/>
      <c r="H958" s="6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</row>
    <row r="959" s="2" customFormat="true" ht="21.6" hidden="false" customHeight="false" outlineLevel="0" collapsed="false">
      <c r="A959" s="1"/>
      <c r="C959" s="194"/>
      <c r="D959" s="195"/>
      <c r="E959" s="4"/>
      <c r="F959" s="5"/>
      <c r="H959" s="6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</row>
    <row r="960" s="2" customFormat="true" ht="21.6" hidden="false" customHeight="false" outlineLevel="0" collapsed="false">
      <c r="A960" s="1"/>
      <c r="C960" s="194"/>
      <c r="D960" s="195"/>
      <c r="E960" s="4"/>
      <c r="F960" s="5"/>
      <c r="H960" s="6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</row>
    <row r="961" s="2" customFormat="true" ht="21.6" hidden="false" customHeight="false" outlineLevel="0" collapsed="false">
      <c r="A961" s="1"/>
      <c r="C961" s="194"/>
      <c r="D961" s="195"/>
      <c r="E961" s="4"/>
      <c r="F961" s="5"/>
      <c r="H961" s="6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</row>
    <row r="962" s="2" customFormat="true" ht="21.6" hidden="false" customHeight="false" outlineLevel="0" collapsed="false">
      <c r="A962" s="1"/>
      <c r="C962" s="194"/>
      <c r="D962" s="195"/>
      <c r="E962" s="4"/>
      <c r="F962" s="5"/>
      <c r="H962" s="6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</row>
    <row r="963" s="2" customFormat="true" ht="21.6" hidden="false" customHeight="false" outlineLevel="0" collapsed="false">
      <c r="A963" s="1"/>
      <c r="C963" s="194"/>
      <c r="D963" s="195"/>
      <c r="E963" s="4"/>
      <c r="F963" s="5"/>
      <c r="H963" s="6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</row>
    <row r="964" s="2" customFormat="true" ht="21.6" hidden="false" customHeight="false" outlineLevel="0" collapsed="false">
      <c r="A964" s="1"/>
      <c r="C964" s="194"/>
      <c r="D964" s="195"/>
      <c r="E964" s="4"/>
      <c r="F964" s="5"/>
      <c r="H964" s="6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</row>
    <row r="965" s="2" customFormat="true" ht="21.6" hidden="false" customHeight="false" outlineLevel="0" collapsed="false">
      <c r="A965" s="1"/>
      <c r="C965" s="194"/>
      <c r="D965" s="195"/>
      <c r="E965" s="4"/>
      <c r="F965" s="5"/>
      <c r="H965" s="6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</row>
    <row r="966" s="2" customFormat="true" ht="21.6" hidden="false" customHeight="false" outlineLevel="0" collapsed="false">
      <c r="A966" s="1"/>
      <c r="C966" s="194"/>
      <c r="D966" s="195"/>
      <c r="E966" s="4"/>
      <c r="F966" s="5"/>
      <c r="H966" s="6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</row>
    <row r="967" s="2" customFormat="true" ht="21.6" hidden="false" customHeight="false" outlineLevel="0" collapsed="false">
      <c r="A967" s="1"/>
      <c r="C967" s="194"/>
      <c r="D967" s="195"/>
      <c r="E967" s="4"/>
      <c r="F967" s="5"/>
      <c r="H967" s="6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</row>
    <row r="968" s="2" customFormat="true" ht="21.6" hidden="false" customHeight="false" outlineLevel="0" collapsed="false">
      <c r="A968" s="1"/>
      <c r="C968" s="194"/>
      <c r="D968" s="195"/>
      <c r="E968" s="4"/>
      <c r="F968" s="5"/>
      <c r="H968" s="6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</row>
    <row r="969" s="2" customFormat="true" ht="21.6" hidden="false" customHeight="false" outlineLevel="0" collapsed="false">
      <c r="A969" s="1"/>
      <c r="C969" s="194"/>
      <c r="D969" s="195"/>
      <c r="E969" s="4"/>
      <c r="F969" s="5"/>
      <c r="H969" s="6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</row>
    <row r="970" s="2" customFormat="true" ht="21.6" hidden="false" customHeight="false" outlineLevel="0" collapsed="false">
      <c r="A970" s="1"/>
      <c r="C970" s="194"/>
      <c r="D970" s="195"/>
      <c r="E970" s="4"/>
      <c r="F970" s="5"/>
      <c r="H970" s="6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</row>
    <row r="971" s="2" customFormat="true" ht="21.6" hidden="false" customHeight="false" outlineLevel="0" collapsed="false">
      <c r="A971" s="1"/>
      <c r="C971" s="194"/>
      <c r="D971" s="195"/>
      <c r="E971" s="4"/>
      <c r="F971" s="5"/>
      <c r="H971" s="6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</row>
    <row r="972" s="2" customFormat="true" ht="21.6" hidden="false" customHeight="false" outlineLevel="0" collapsed="false">
      <c r="A972" s="1"/>
      <c r="C972" s="194"/>
      <c r="D972" s="195"/>
      <c r="E972" s="4"/>
      <c r="F972" s="5"/>
      <c r="H972" s="6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</row>
    <row r="973" s="2" customFormat="true" ht="21.6" hidden="false" customHeight="false" outlineLevel="0" collapsed="false">
      <c r="A973" s="1"/>
      <c r="C973" s="194"/>
      <c r="D973" s="195"/>
      <c r="E973" s="4"/>
      <c r="F973" s="5"/>
      <c r="H973" s="6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</row>
    <row r="974" s="2" customFormat="true" ht="21.6" hidden="false" customHeight="false" outlineLevel="0" collapsed="false">
      <c r="A974" s="1"/>
      <c r="C974" s="194"/>
      <c r="D974" s="195"/>
      <c r="E974" s="4"/>
      <c r="F974" s="5"/>
      <c r="H974" s="6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</row>
    <row r="975" s="2" customFormat="true" ht="21.6" hidden="false" customHeight="false" outlineLevel="0" collapsed="false">
      <c r="A975" s="1"/>
      <c r="C975" s="194"/>
      <c r="D975" s="195"/>
      <c r="E975" s="4"/>
      <c r="F975" s="5"/>
      <c r="H975" s="6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</row>
    <row r="976" s="2" customFormat="true" ht="21.6" hidden="false" customHeight="false" outlineLevel="0" collapsed="false">
      <c r="A976" s="1"/>
      <c r="C976" s="194"/>
      <c r="D976" s="195"/>
      <c r="E976" s="4"/>
      <c r="F976" s="5"/>
      <c r="H976" s="6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</row>
    <row r="977" s="2" customFormat="true" ht="21.6" hidden="false" customHeight="false" outlineLevel="0" collapsed="false">
      <c r="A977" s="1"/>
      <c r="C977" s="194"/>
      <c r="D977" s="195"/>
      <c r="E977" s="4"/>
      <c r="F977" s="5"/>
      <c r="H977" s="6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</row>
    <row r="978" s="2" customFormat="true" ht="21.6" hidden="false" customHeight="false" outlineLevel="0" collapsed="false">
      <c r="A978" s="1"/>
      <c r="C978" s="194"/>
      <c r="D978" s="195"/>
      <c r="E978" s="4"/>
      <c r="F978" s="5"/>
      <c r="H978" s="6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</row>
    <row r="979" s="2" customFormat="true" ht="21.6" hidden="false" customHeight="false" outlineLevel="0" collapsed="false">
      <c r="A979" s="1"/>
      <c r="C979" s="194"/>
      <c r="D979" s="195"/>
      <c r="E979" s="4"/>
      <c r="F979" s="5"/>
      <c r="H979" s="6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</row>
    <row r="980" s="2" customFormat="true" ht="21.6" hidden="false" customHeight="false" outlineLevel="0" collapsed="false">
      <c r="A980" s="1"/>
      <c r="C980" s="194"/>
      <c r="D980" s="195"/>
      <c r="E980" s="4"/>
      <c r="F980" s="5"/>
      <c r="H980" s="6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</row>
    <row r="981" s="2" customFormat="true" ht="21.6" hidden="false" customHeight="false" outlineLevel="0" collapsed="false">
      <c r="A981" s="1"/>
      <c r="C981" s="194"/>
      <c r="D981" s="195"/>
      <c r="E981" s="4"/>
      <c r="F981" s="5"/>
      <c r="H981" s="6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</row>
    <row r="982" s="2" customFormat="true" ht="21.6" hidden="false" customHeight="false" outlineLevel="0" collapsed="false">
      <c r="A982" s="1"/>
      <c r="C982" s="194"/>
      <c r="D982" s="195"/>
      <c r="E982" s="4"/>
      <c r="F982" s="5"/>
      <c r="H982" s="6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</row>
    <row r="983" s="2" customFormat="true" ht="21.6" hidden="false" customHeight="false" outlineLevel="0" collapsed="false">
      <c r="A983" s="1"/>
      <c r="C983" s="194"/>
      <c r="D983" s="195"/>
      <c r="E983" s="4"/>
      <c r="F983" s="5"/>
      <c r="H983" s="6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</row>
    <row r="984" s="2" customFormat="true" ht="21.6" hidden="false" customHeight="false" outlineLevel="0" collapsed="false">
      <c r="A984" s="1"/>
      <c r="C984" s="194"/>
      <c r="D984" s="195"/>
      <c r="E984" s="4"/>
      <c r="F984" s="5"/>
      <c r="H984" s="6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</row>
    <row r="985" s="2" customFormat="true" ht="21.6" hidden="false" customHeight="false" outlineLevel="0" collapsed="false">
      <c r="A985" s="1"/>
      <c r="C985" s="194"/>
      <c r="D985" s="195"/>
      <c r="E985" s="4"/>
      <c r="F985" s="5"/>
      <c r="H985" s="6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</row>
    <row r="986" s="2" customFormat="true" ht="21.6" hidden="false" customHeight="false" outlineLevel="0" collapsed="false">
      <c r="A986" s="1"/>
      <c r="C986" s="194"/>
      <c r="D986" s="195"/>
      <c r="E986" s="4"/>
      <c r="F986" s="5"/>
      <c r="H986" s="6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</row>
    <row r="987" s="2" customFormat="true" ht="21.6" hidden="false" customHeight="false" outlineLevel="0" collapsed="false">
      <c r="A987" s="1"/>
      <c r="C987" s="194"/>
      <c r="D987" s="195"/>
      <c r="E987" s="4"/>
      <c r="F987" s="5"/>
      <c r="H987" s="6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</row>
    <row r="988" s="2" customFormat="true" ht="21.6" hidden="false" customHeight="false" outlineLevel="0" collapsed="false">
      <c r="A988" s="1"/>
      <c r="C988" s="194"/>
      <c r="D988" s="195"/>
      <c r="E988" s="4"/>
      <c r="F988" s="5"/>
      <c r="H988" s="6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</row>
    <row r="989" s="2" customFormat="true" ht="21.6" hidden="false" customHeight="false" outlineLevel="0" collapsed="false">
      <c r="A989" s="1"/>
      <c r="C989" s="194"/>
      <c r="D989" s="195"/>
      <c r="E989" s="4"/>
      <c r="F989" s="5"/>
      <c r="H989" s="6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</row>
    <row r="990" s="2" customFormat="true" ht="21.6" hidden="false" customHeight="false" outlineLevel="0" collapsed="false">
      <c r="A990" s="1"/>
      <c r="C990" s="194"/>
      <c r="D990" s="195"/>
      <c r="E990" s="4"/>
      <c r="F990" s="5"/>
      <c r="H990" s="6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</row>
    <row r="991" s="2" customFormat="true" ht="21.6" hidden="false" customHeight="false" outlineLevel="0" collapsed="false">
      <c r="A991" s="1"/>
      <c r="C991" s="194"/>
      <c r="D991" s="195"/>
      <c r="E991" s="4"/>
      <c r="F991" s="5"/>
      <c r="H991" s="6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</row>
    <row r="992" s="2" customFormat="true" ht="21.6" hidden="false" customHeight="false" outlineLevel="0" collapsed="false">
      <c r="A992" s="1"/>
      <c r="C992" s="194"/>
      <c r="D992" s="195"/>
      <c r="E992" s="4"/>
      <c r="F992" s="5"/>
      <c r="H992" s="6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</row>
    <row r="993" s="2" customFormat="true" ht="21.6" hidden="false" customHeight="false" outlineLevel="0" collapsed="false">
      <c r="A993" s="1"/>
      <c r="C993" s="194"/>
      <c r="D993" s="195"/>
      <c r="E993" s="4"/>
      <c r="F993" s="5"/>
      <c r="H993" s="6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</row>
    <row r="994" s="2" customFormat="true" ht="21.6" hidden="false" customHeight="false" outlineLevel="0" collapsed="false">
      <c r="A994" s="1"/>
      <c r="C994" s="194"/>
      <c r="D994" s="195"/>
      <c r="E994" s="4"/>
      <c r="F994" s="5"/>
      <c r="H994" s="6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</row>
    <row r="995" s="2" customFormat="true" ht="21.6" hidden="false" customHeight="false" outlineLevel="0" collapsed="false">
      <c r="A995" s="1"/>
      <c r="C995" s="194"/>
      <c r="D995" s="195"/>
      <c r="E995" s="4"/>
      <c r="F995" s="5"/>
      <c r="H995" s="6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</row>
    <row r="996" s="2" customFormat="true" ht="21.6" hidden="false" customHeight="false" outlineLevel="0" collapsed="false">
      <c r="A996" s="1"/>
      <c r="C996" s="194"/>
      <c r="D996" s="195"/>
      <c r="E996" s="4"/>
      <c r="F996" s="5"/>
      <c r="H996" s="6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</row>
    <row r="997" s="2" customFormat="true" ht="21.6" hidden="false" customHeight="false" outlineLevel="0" collapsed="false">
      <c r="A997" s="1"/>
      <c r="C997" s="194"/>
      <c r="D997" s="195"/>
      <c r="E997" s="4"/>
      <c r="F997" s="5"/>
      <c r="H997" s="6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</row>
    <row r="998" s="2" customFormat="true" ht="21.6" hidden="false" customHeight="false" outlineLevel="0" collapsed="false">
      <c r="A998" s="1"/>
      <c r="C998" s="194"/>
      <c r="D998" s="195"/>
      <c r="E998" s="4"/>
      <c r="F998" s="5"/>
      <c r="H998" s="6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</row>
    <row r="999" s="2" customFormat="true" ht="21.6" hidden="false" customHeight="false" outlineLevel="0" collapsed="false">
      <c r="A999" s="1"/>
      <c r="C999" s="194"/>
      <c r="D999" s="195"/>
      <c r="E999" s="4"/>
      <c r="F999" s="5"/>
      <c r="H999" s="6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</row>
    <row r="1000" s="2" customFormat="true" ht="21.6" hidden="false" customHeight="false" outlineLevel="0" collapsed="false">
      <c r="A1000" s="1"/>
      <c r="C1000" s="194"/>
      <c r="D1000" s="195"/>
      <c r="E1000" s="4"/>
      <c r="F1000" s="5"/>
      <c r="H1000" s="6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</row>
    <row r="1001" s="2" customFormat="true" ht="21.6" hidden="false" customHeight="false" outlineLevel="0" collapsed="false">
      <c r="A1001" s="1"/>
      <c r="C1001" s="194"/>
      <c r="D1001" s="195"/>
      <c r="E1001" s="4"/>
      <c r="F1001" s="5"/>
      <c r="H1001" s="6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</row>
    <row r="1002" s="2" customFormat="true" ht="21.6" hidden="false" customHeight="false" outlineLevel="0" collapsed="false">
      <c r="A1002" s="1"/>
      <c r="C1002" s="194"/>
      <c r="D1002" s="195"/>
      <c r="E1002" s="4"/>
      <c r="F1002" s="5"/>
      <c r="H1002" s="6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</row>
    <row r="1003" s="2" customFormat="true" ht="21.6" hidden="false" customHeight="false" outlineLevel="0" collapsed="false">
      <c r="A1003" s="1"/>
      <c r="C1003" s="194"/>
      <c r="D1003" s="195"/>
      <c r="E1003" s="4"/>
      <c r="F1003" s="5"/>
      <c r="H1003" s="6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</row>
    <row r="1004" s="2" customFormat="true" ht="21.6" hidden="false" customHeight="false" outlineLevel="0" collapsed="false">
      <c r="A1004" s="1"/>
      <c r="C1004" s="194"/>
      <c r="D1004" s="195"/>
      <c r="E1004" s="4"/>
      <c r="F1004" s="5"/>
      <c r="H1004" s="6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</row>
    <row r="1005" s="2" customFormat="true" ht="21.6" hidden="false" customHeight="false" outlineLevel="0" collapsed="false">
      <c r="A1005" s="1"/>
      <c r="C1005" s="194"/>
      <c r="D1005" s="195"/>
      <c r="E1005" s="4"/>
      <c r="F1005" s="5"/>
      <c r="H1005" s="6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</row>
    <row r="1006" s="2" customFormat="true" ht="21.6" hidden="false" customHeight="false" outlineLevel="0" collapsed="false">
      <c r="A1006" s="1"/>
      <c r="C1006" s="194"/>
      <c r="D1006" s="195"/>
      <c r="E1006" s="4"/>
      <c r="F1006" s="5"/>
      <c r="H1006" s="6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</row>
    <row r="1007" s="2" customFormat="true" ht="21.6" hidden="false" customHeight="false" outlineLevel="0" collapsed="false">
      <c r="A1007" s="1"/>
      <c r="C1007" s="194"/>
      <c r="D1007" s="195"/>
      <c r="E1007" s="4"/>
      <c r="F1007" s="5"/>
      <c r="H1007" s="6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</row>
    <row r="1008" s="2" customFormat="true" ht="21.6" hidden="false" customHeight="false" outlineLevel="0" collapsed="false">
      <c r="A1008" s="1"/>
      <c r="C1008" s="194"/>
      <c r="D1008" s="195"/>
      <c r="E1008" s="4"/>
      <c r="F1008" s="5"/>
      <c r="H1008" s="6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</row>
    <row r="1009" s="2" customFormat="true" ht="21.6" hidden="false" customHeight="false" outlineLevel="0" collapsed="false">
      <c r="A1009" s="1"/>
      <c r="C1009" s="194"/>
      <c r="D1009" s="195"/>
      <c r="E1009" s="4"/>
      <c r="F1009" s="5"/>
      <c r="H1009" s="6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</row>
    <row r="1010" s="2" customFormat="true" ht="21.6" hidden="false" customHeight="false" outlineLevel="0" collapsed="false">
      <c r="A1010" s="1"/>
      <c r="C1010" s="194"/>
      <c r="D1010" s="195"/>
      <c r="E1010" s="4"/>
      <c r="F1010" s="5"/>
      <c r="H1010" s="6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</row>
    <row r="1011" s="2" customFormat="true" ht="21.6" hidden="false" customHeight="false" outlineLevel="0" collapsed="false">
      <c r="A1011" s="1"/>
      <c r="C1011" s="194"/>
      <c r="D1011" s="195"/>
      <c r="E1011" s="4"/>
      <c r="F1011" s="5"/>
      <c r="H1011" s="6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</row>
    <row r="1012" s="2" customFormat="true" ht="21.6" hidden="false" customHeight="false" outlineLevel="0" collapsed="false">
      <c r="A1012" s="1"/>
      <c r="C1012" s="194"/>
      <c r="D1012" s="195"/>
      <c r="E1012" s="4"/>
      <c r="F1012" s="5"/>
      <c r="H1012" s="6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</row>
    <row r="1013" s="2" customFormat="true" ht="21.6" hidden="false" customHeight="false" outlineLevel="0" collapsed="false">
      <c r="A1013" s="1"/>
      <c r="C1013" s="194"/>
      <c r="D1013" s="195"/>
      <c r="E1013" s="4"/>
      <c r="F1013" s="5"/>
      <c r="H1013" s="6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</row>
    <row r="1014" s="2" customFormat="true" ht="21.6" hidden="false" customHeight="false" outlineLevel="0" collapsed="false">
      <c r="A1014" s="1"/>
      <c r="C1014" s="194"/>
      <c r="D1014" s="195"/>
      <c r="E1014" s="4"/>
      <c r="F1014" s="5"/>
      <c r="H1014" s="6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</row>
    <row r="1015" s="2" customFormat="true" ht="21.6" hidden="false" customHeight="false" outlineLevel="0" collapsed="false">
      <c r="A1015" s="1"/>
      <c r="C1015" s="194"/>
      <c r="D1015" s="195"/>
      <c r="E1015" s="4"/>
      <c r="F1015" s="5"/>
      <c r="H1015" s="6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</row>
    <row r="1016" s="2" customFormat="true" ht="21.6" hidden="false" customHeight="false" outlineLevel="0" collapsed="false">
      <c r="A1016" s="1"/>
      <c r="C1016" s="194"/>
      <c r="D1016" s="195"/>
      <c r="E1016" s="4"/>
      <c r="F1016" s="5"/>
      <c r="H1016" s="6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</row>
    <row r="1017" s="2" customFormat="true" ht="21.6" hidden="false" customHeight="false" outlineLevel="0" collapsed="false">
      <c r="A1017" s="1"/>
      <c r="C1017" s="194"/>
      <c r="D1017" s="195"/>
      <c r="E1017" s="4"/>
      <c r="F1017" s="5"/>
      <c r="H1017" s="6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</row>
    <row r="1018" s="2" customFormat="true" ht="21.6" hidden="false" customHeight="false" outlineLevel="0" collapsed="false">
      <c r="A1018" s="1"/>
      <c r="C1018" s="194"/>
      <c r="D1018" s="195"/>
      <c r="E1018" s="4"/>
      <c r="F1018" s="5"/>
      <c r="H1018" s="6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</row>
    <row r="1019" s="2" customFormat="true" ht="21.6" hidden="false" customHeight="false" outlineLevel="0" collapsed="false">
      <c r="A1019" s="1"/>
      <c r="C1019" s="194"/>
      <c r="D1019" s="195"/>
      <c r="E1019" s="4"/>
      <c r="F1019" s="5"/>
      <c r="H1019" s="6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</row>
    <row r="1020" s="2" customFormat="true" ht="21.6" hidden="false" customHeight="false" outlineLevel="0" collapsed="false">
      <c r="A1020" s="1"/>
      <c r="C1020" s="194"/>
      <c r="D1020" s="195"/>
      <c r="E1020" s="4"/>
      <c r="F1020" s="5"/>
      <c r="H1020" s="6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</row>
    <row r="1021" s="2" customFormat="true" ht="21.6" hidden="false" customHeight="false" outlineLevel="0" collapsed="false">
      <c r="A1021" s="1"/>
      <c r="C1021" s="194"/>
      <c r="D1021" s="195"/>
      <c r="E1021" s="4"/>
      <c r="F1021" s="5"/>
      <c r="H1021" s="6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</row>
    <row r="1022" s="2" customFormat="true" ht="21.6" hidden="false" customHeight="false" outlineLevel="0" collapsed="false">
      <c r="A1022" s="1"/>
      <c r="C1022" s="194"/>
      <c r="D1022" s="195"/>
      <c r="E1022" s="4"/>
      <c r="F1022" s="5"/>
      <c r="H1022" s="6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</row>
    <row r="1023" s="2" customFormat="true" ht="21.6" hidden="false" customHeight="false" outlineLevel="0" collapsed="false">
      <c r="A1023" s="1"/>
      <c r="C1023" s="194"/>
      <c r="D1023" s="195"/>
      <c r="E1023" s="4"/>
      <c r="F1023" s="5"/>
      <c r="H1023" s="6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</row>
    <row r="1024" s="2" customFormat="true" ht="21.6" hidden="false" customHeight="false" outlineLevel="0" collapsed="false">
      <c r="A1024" s="1"/>
      <c r="C1024" s="194"/>
      <c r="D1024" s="195"/>
      <c r="E1024" s="4"/>
      <c r="F1024" s="5"/>
      <c r="H1024" s="6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</row>
    <row r="1025" s="2" customFormat="true" ht="21.6" hidden="false" customHeight="false" outlineLevel="0" collapsed="false">
      <c r="A1025" s="1"/>
      <c r="C1025" s="194"/>
      <c r="D1025" s="195"/>
      <c r="E1025" s="4"/>
      <c r="F1025" s="5"/>
      <c r="H1025" s="6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</row>
    <row r="1026" s="2" customFormat="true" ht="21.6" hidden="false" customHeight="false" outlineLevel="0" collapsed="false">
      <c r="A1026" s="1"/>
      <c r="C1026" s="194"/>
      <c r="D1026" s="195"/>
      <c r="E1026" s="4"/>
      <c r="F1026" s="5"/>
      <c r="H1026" s="6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</row>
    <row r="1027" s="2" customFormat="true" ht="21.6" hidden="false" customHeight="false" outlineLevel="0" collapsed="false">
      <c r="A1027" s="1"/>
      <c r="C1027" s="194"/>
      <c r="D1027" s="195"/>
      <c r="E1027" s="4"/>
      <c r="F1027" s="5"/>
      <c r="H1027" s="6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</row>
    <row r="1028" s="2" customFormat="true" ht="21.6" hidden="false" customHeight="false" outlineLevel="0" collapsed="false">
      <c r="A1028" s="1"/>
      <c r="C1028" s="194"/>
      <c r="D1028" s="195"/>
      <c r="E1028" s="4"/>
      <c r="F1028" s="5"/>
      <c r="H1028" s="6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</row>
    <row r="1029" s="2" customFormat="true" ht="21.6" hidden="false" customHeight="false" outlineLevel="0" collapsed="false">
      <c r="A1029" s="1"/>
      <c r="C1029" s="194"/>
      <c r="D1029" s="195"/>
      <c r="E1029" s="4"/>
      <c r="F1029" s="5"/>
      <c r="H1029" s="6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</row>
    <row r="1030" s="2" customFormat="true" ht="21.6" hidden="false" customHeight="false" outlineLevel="0" collapsed="false">
      <c r="A1030" s="1"/>
      <c r="C1030" s="194"/>
      <c r="D1030" s="195"/>
      <c r="E1030" s="4"/>
      <c r="F1030" s="5"/>
      <c r="H1030" s="6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</row>
    <row r="1031" s="2" customFormat="true" ht="21.6" hidden="false" customHeight="false" outlineLevel="0" collapsed="false">
      <c r="A1031" s="1"/>
      <c r="C1031" s="194"/>
      <c r="D1031" s="195"/>
      <c r="E1031" s="4"/>
      <c r="F1031" s="5"/>
      <c r="H1031" s="6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</row>
    <row r="1032" s="2" customFormat="true" ht="21.6" hidden="false" customHeight="false" outlineLevel="0" collapsed="false">
      <c r="A1032" s="1"/>
      <c r="C1032" s="194"/>
      <c r="D1032" s="195"/>
      <c r="E1032" s="4"/>
      <c r="F1032" s="5"/>
      <c r="H1032" s="6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</row>
    <row r="1033" s="2" customFormat="true" ht="21.6" hidden="false" customHeight="false" outlineLevel="0" collapsed="false">
      <c r="A1033" s="1"/>
      <c r="C1033" s="194"/>
      <c r="D1033" s="195"/>
      <c r="E1033" s="4"/>
      <c r="F1033" s="5"/>
      <c r="H1033" s="6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</row>
    <row r="1034" s="2" customFormat="true" ht="21.6" hidden="false" customHeight="false" outlineLevel="0" collapsed="false">
      <c r="A1034" s="1"/>
      <c r="C1034" s="194"/>
      <c r="D1034" s="195"/>
      <c r="E1034" s="4"/>
      <c r="F1034" s="5"/>
      <c r="H1034" s="6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</row>
    <row r="1035" s="2" customFormat="true" ht="21.6" hidden="false" customHeight="false" outlineLevel="0" collapsed="false">
      <c r="A1035" s="1"/>
      <c r="C1035" s="194"/>
      <c r="D1035" s="195"/>
      <c r="E1035" s="4"/>
      <c r="F1035" s="5"/>
      <c r="H1035" s="6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</row>
    <row r="1036" s="2" customFormat="true" ht="21.6" hidden="false" customHeight="false" outlineLevel="0" collapsed="false">
      <c r="A1036" s="1"/>
      <c r="C1036" s="194"/>
      <c r="D1036" s="195"/>
      <c r="E1036" s="4"/>
      <c r="F1036" s="5"/>
      <c r="H1036" s="6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</row>
    <row r="1037" s="2" customFormat="true" ht="21.6" hidden="false" customHeight="false" outlineLevel="0" collapsed="false">
      <c r="A1037" s="1"/>
      <c r="C1037" s="194"/>
      <c r="D1037" s="195"/>
      <c r="E1037" s="4"/>
      <c r="F1037" s="5"/>
      <c r="H1037" s="6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</row>
    <row r="1038" s="2" customFormat="true" ht="21.6" hidden="false" customHeight="false" outlineLevel="0" collapsed="false">
      <c r="A1038" s="1"/>
      <c r="C1038" s="194"/>
      <c r="D1038" s="195"/>
      <c r="E1038" s="4"/>
      <c r="F1038" s="5"/>
      <c r="H1038" s="6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</row>
    <row r="1039" s="2" customFormat="true" ht="21.6" hidden="false" customHeight="false" outlineLevel="0" collapsed="false">
      <c r="A1039" s="1"/>
      <c r="C1039" s="194"/>
      <c r="D1039" s="195"/>
      <c r="E1039" s="4"/>
      <c r="F1039" s="5"/>
      <c r="H1039" s="6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</row>
    <row r="1040" s="2" customFormat="true" ht="21.6" hidden="false" customHeight="false" outlineLevel="0" collapsed="false">
      <c r="A1040" s="1"/>
      <c r="C1040" s="194"/>
      <c r="D1040" s="195"/>
      <c r="E1040" s="4"/>
      <c r="F1040" s="5"/>
      <c r="H1040" s="6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</row>
    <row r="1041" s="2" customFormat="true" ht="21.6" hidden="false" customHeight="false" outlineLevel="0" collapsed="false">
      <c r="A1041" s="1"/>
      <c r="C1041" s="194"/>
      <c r="D1041" s="195"/>
      <c r="E1041" s="4"/>
      <c r="F1041" s="5"/>
      <c r="H1041" s="6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</row>
    <row r="1042" s="2" customFormat="true" ht="21.6" hidden="false" customHeight="false" outlineLevel="0" collapsed="false">
      <c r="A1042" s="1"/>
      <c r="C1042" s="194"/>
      <c r="D1042" s="195"/>
      <c r="E1042" s="4"/>
      <c r="F1042" s="5"/>
      <c r="H1042" s="6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</row>
    <row r="1043" s="2" customFormat="true" ht="21.6" hidden="false" customHeight="false" outlineLevel="0" collapsed="false">
      <c r="A1043" s="1"/>
      <c r="C1043" s="194"/>
      <c r="D1043" s="195"/>
      <c r="E1043" s="4"/>
      <c r="F1043" s="5"/>
      <c r="H1043" s="6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</row>
    <row r="1044" s="2" customFormat="true" ht="21.6" hidden="false" customHeight="false" outlineLevel="0" collapsed="false">
      <c r="A1044" s="1"/>
      <c r="C1044" s="194"/>
      <c r="D1044" s="195"/>
      <c r="E1044" s="4"/>
      <c r="F1044" s="5"/>
      <c r="H1044" s="6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</row>
    <row r="1045" s="2" customFormat="true" ht="21.6" hidden="false" customHeight="false" outlineLevel="0" collapsed="false">
      <c r="A1045" s="1"/>
      <c r="C1045" s="194"/>
      <c r="D1045" s="195"/>
      <c r="E1045" s="4"/>
      <c r="F1045" s="5"/>
      <c r="H1045" s="6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</row>
    <row r="1046" s="2" customFormat="true" ht="21.6" hidden="false" customHeight="false" outlineLevel="0" collapsed="false">
      <c r="A1046" s="1"/>
      <c r="C1046" s="194"/>
      <c r="D1046" s="195"/>
      <c r="E1046" s="4"/>
      <c r="F1046" s="5"/>
      <c r="H1046" s="6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</row>
    <row r="1047" s="2" customFormat="true" ht="21.6" hidden="false" customHeight="false" outlineLevel="0" collapsed="false">
      <c r="A1047" s="1"/>
      <c r="C1047" s="194"/>
      <c r="D1047" s="195"/>
      <c r="E1047" s="4"/>
      <c r="F1047" s="5"/>
      <c r="H1047" s="6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</row>
    <row r="1048" s="2" customFormat="true" ht="21.6" hidden="false" customHeight="false" outlineLevel="0" collapsed="false">
      <c r="A1048" s="1"/>
      <c r="C1048" s="194"/>
      <c r="D1048" s="195"/>
      <c r="E1048" s="4"/>
      <c r="F1048" s="5"/>
      <c r="H1048" s="6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</row>
    <row r="1049" s="2" customFormat="true" ht="21.6" hidden="false" customHeight="false" outlineLevel="0" collapsed="false">
      <c r="A1049" s="1"/>
      <c r="C1049" s="194"/>
      <c r="D1049" s="195"/>
      <c r="E1049" s="4"/>
      <c r="F1049" s="5"/>
      <c r="H1049" s="6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</row>
    <row r="1050" s="2" customFormat="true" ht="21.6" hidden="false" customHeight="false" outlineLevel="0" collapsed="false">
      <c r="A1050" s="1"/>
      <c r="C1050" s="194"/>
      <c r="D1050" s="195"/>
      <c r="E1050" s="4"/>
      <c r="F1050" s="5"/>
      <c r="H1050" s="6"/>
      <c r="I1050" s="7"/>
      <c r="J1050" s="7"/>
      <c r="K1050" s="7"/>
      <c r="L1050" s="7"/>
      <c r="M1050" s="7"/>
      <c r="N1050" s="7"/>
      <c r="O1050" s="7"/>
      <c r="P1050" s="7"/>
      <c r="Q1050" s="7"/>
      <c r="R1050" s="7"/>
      <c r="S1050" s="7"/>
      <c r="T1050" s="7"/>
      <c r="U1050" s="7"/>
      <c r="V1050" s="7"/>
      <c r="W1050" s="7"/>
      <c r="X1050" s="7"/>
    </row>
    <row r="1051" s="2" customFormat="true" ht="21.6" hidden="false" customHeight="false" outlineLevel="0" collapsed="false">
      <c r="A1051" s="1"/>
      <c r="C1051" s="194"/>
      <c r="D1051" s="195"/>
      <c r="E1051" s="4"/>
      <c r="F1051" s="5"/>
      <c r="H1051" s="6"/>
      <c r="I1051" s="7"/>
      <c r="J1051" s="7"/>
      <c r="K1051" s="7"/>
      <c r="L1051" s="7"/>
      <c r="M1051" s="7"/>
      <c r="N1051" s="7"/>
      <c r="O1051" s="7"/>
      <c r="P1051" s="7"/>
      <c r="Q1051" s="7"/>
      <c r="R1051" s="7"/>
      <c r="S1051" s="7"/>
      <c r="T1051" s="7"/>
      <c r="U1051" s="7"/>
      <c r="V1051" s="7"/>
      <c r="W1051" s="7"/>
      <c r="X1051" s="7"/>
    </row>
    <row r="1052" s="2" customFormat="true" ht="21.6" hidden="false" customHeight="false" outlineLevel="0" collapsed="false">
      <c r="A1052" s="1"/>
      <c r="C1052" s="194"/>
      <c r="D1052" s="195"/>
      <c r="E1052" s="4"/>
      <c r="F1052" s="5"/>
      <c r="H1052" s="6"/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7"/>
    </row>
    <row r="1053" s="2" customFormat="true" ht="21.6" hidden="false" customHeight="false" outlineLevel="0" collapsed="false">
      <c r="A1053" s="1"/>
      <c r="C1053" s="194"/>
      <c r="D1053" s="195"/>
      <c r="E1053" s="4"/>
      <c r="F1053" s="5"/>
      <c r="H1053" s="6"/>
      <c r="I1053" s="7"/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7"/>
    </row>
    <row r="1054" s="2" customFormat="true" ht="21.6" hidden="false" customHeight="false" outlineLevel="0" collapsed="false">
      <c r="A1054" s="1"/>
      <c r="C1054" s="194"/>
      <c r="D1054" s="195"/>
      <c r="E1054" s="4"/>
      <c r="F1054" s="5"/>
      <c r="H1054" s="6"/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7"/>
    </row>
    <row r="1055" s="2" customFormat="true" ht="21.6" hidden="false" customHeight="false" outlineLevel="0" collapsed="false">
      <c r="A1055" s="1"/>
      <c r="C1055" s="194"/>
      <c r="D1055" s="195"/>
      <c r="E1055" s="4"/>
      <c r="F1055" s="5"/>
      <c r="H1055" s="6"/>
      <c r="I1055" s="7"/>
      <c r="J1055" s="7"/>
      <c r="K1055" s="7"/>
      <c r="L1055" s="7"/>
      <c r="M1055" s="7"/>
      <c r="N1055" s="7"/>
      <c r="O1055" s="7"/>
      <c r="P1055" s="7"/>
      <c r="Q1055" s="7"/>
      <c r="R1055" s="7"/>
      <c r="S1055" s="7"/>
      <c r="T1055" s="7"/>
      <c r="U1055" s="7"/>
      <c r="V1055" s="7"/>
      <c r="W1055" s="7"/>
      <c r="X1055" s="7"/>
    </row>
    <row r="1056" s="2" customFormat="true" ht="21.6" hidden="false" customHeight="false" outlineLevel="0" collapsed="false">
      <c r="A1056" s="1"/>
      <c r="C1056" s="194"/>
      <c r="D1056" s="195"/>
      <c r="E1056" s="4"/>
      <c r="F1056" s="5"/>
      <c r="H1056" s="6"/>
      <c r="I1056" s="7"/>
      <c r="J1056" s="7"/>
      <c r="K1056" s="7"/>
      <c r="L1056" s="7"/>
      <c r="M1056" s="7"/>
      <c r="N1056" s="7"/>
      <c r="O1056" s="7"/>
      <c r="P1056" s="7"/>
      <c r="Q1056" s="7"/>
      <c r="R1056" s="7"/>
      <c r="S1056" s="7"/>
      <c r="T1056" s="7"/>
      <c r="U1056" s="7"/>
      <c r="V1056" s="7"/>
      <c r="W1056" s="7"/>
      <c r="X1056" s="7"/>
    </row>
    <row r="1057" s="2" customFormat="true" ht="21.6" hidden="false" customHeight="false" outlineLevel="0" collapsed="false">
      <c r="A1057" s="1"/>
      <c r="C1057" s="194"/>
      <c r="D1057" s="195"/>
      <c r="E1057" s="4"/>
      <c r="F1057" s="5"/>
      <c r="H1057" s="6"/>
      <c r="I1057" s="7"/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7"/>
    </row>
    <row r="1058" s="2" customFormat="true" ht="21.6" hidden="false" customHeight="false" outlineLevel="0" collapsed="false">
      <c r="A1058" s="1"/>
      <c r="C1058" s="194"/>
      <c r="D1058" s="195"/>
      <c r="E1058" s="4"/>
      <c r="F1058" s="5"/>
      <c r="H1058" s="6"/>
      <c r="I1058" s="7"/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7"/>
    </row>
    <row r="1059" s="2" customFormat="true" ht="21.6" hidden="false" customHeight="false" outlineLevel="0" collapsed="false">
      <c r="A1059" s="1"/>
      <c r="C1059" s="194"/>
      <c r="D1059" s="195"/>
      <c r="E1059" s="4"/>
      <c r="F1059" s="5"/>
      <c r="H1059" s="6"/>
      <c r="I1059" s="7"/>
      <c r="J1059" s="7"/>
      <c r="K1059" s="7"/>
      <c r="L1059" s="7"/>
      <c r="M1059" s="7"/>
      <c r="N1059" s="7"/>
      <c r="O1059" s="7"/>
      <c r="P1059" s="7"/>
      <c r="Q1059" s="7"/>
      <c r="R1059" s="7"/>
      <c r="S1059" s="7"/>
      <c r="T1059" s="7"/>
      <c r="U1059" s="7"/>
      <c r="V1059" s="7"/>
      <c r="W1059" s="7"/>
      <c r="X1059" s="7"/>
    </row>
    <row r="1060" s="2" customFormat="true" ht="21.6" hidden="false" customHeight="false" outlineLevel="0" collapsed="false">
      <c r="A1060" s="1"/>
      <c r="C1060" s="194"/>
      <c r="D1060" s="195"/>
      <c r="E1060" s="4"/>
      <c r="F1060" s="5"/>
      <c r="H1060" s="6"/>
      <c r="I1060" s="7"/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7"/>
    </row>
    <row r="1061" s="2" customFormat="true" ht="21.6" hidden="false" customHeight="false" outlineLevel="0" collapsed="false">
      <c r="A1061" s="1"/>
      <c r="C1061" s="194"/>
      <c r="D1061" s="195"/>
      <c r="E1061" s="4"/>
      <c r="F1061" s="5"/>
      <c r="H1061" s="6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/>
      <c r="V1061" s="7"/>
      <c r="W1061" s="7"/>
      <c r="X1061" s="7"/>
    </row>
    <row r="1062" s="2" customFormat="true" ht="21.6" hidden="false" customHeight="false" outlineLevel="0" collapsed="false">
      <c r="A1062" s="1"/>
      <c r="C1062" s="194"/>
      <c r="D1062" s="195"/>
      <c r="E1062" s="4"/>
      <c r="F1062" s="5"/>
      <c r="H1062" s="6"/>
      <c r="I1062" s="7"/>
      <c r="J1062" s="7"/>
      <c r="K1062" s="7"/>
      <c r="L1062" s="7"/>
      <c r="M1062" s="7"/>
      <c r="N1062" s="7"/>
      <c r="O1062" s="7"/>
      <c r="P1062" s="7"/>
      <c r="Q1062" s="7"/>
      <c r="R1062" s="7"/>
      <c r="S1062" s="7"/>
      <c r="T1062" s="7"/>
      <c r="U1062" s="7"/>
      <c r="V1062" s="7"/>
      <c r="W1062" s="7"/>
      <c r="X1062" s="7"/>
    </row>
    <row r="1063" s="2" customFormat="true" ht="21.6" hidden="false" customHeight="false" outlineLevel="0" collapsed="false">
      <c r="A1063" s="1"/>
      <c r="C1063" s="194"/>
      <c r="D1063" s="195"/>
      <c r="E1063" s="4"/>
      <c r="F1063" s="5"/>
      <c r="H1063" s="6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/>
      <c r="V1063" s="7"/>
      <c r="W1063" s="7"/>
      <c r="X1063" s="7"/>
    </row>
    <row r="1064" s="2" customFormat="true" ht="21.6" hidden="false" customHeight="false" outlineLevel="0" collapsed="false">
      <c r="A1064" s="1"/>
      <c r="C1064" s="194"/>
      <c r="D1064" s="195"/>
      <c r="E1064" s="4"/>
      <c r="F1064" s="5"/>
      <c r="H1064" s="6"/>
      <c r="I1064" s="7"/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/>
      <c r="V1064" s="7"/>
      <c r="W1064" s="7"/>
      <c r="X1064" s="7"/>
    </row>
    <row r="1065" s="2" customFormat="true" ht="21.6" hidden="false" customHeight="false" outlineLevel="0" collapsed="false">
      <c r="A1065" s="1"/>
      <c r="C1065" s="194"/>
      <c r="D1065" s="195"/>
      <c r="E1065" s="4"/>
      <c r="F1065" s="5"/>
      <c r="H1065" s="6"/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7"/>
    </row>
    <row r="1066" s="2" customFormat="true" ht="21.6" hidden="false" customHeight="false" outlineLevel="0" collapsed="false">
      <c r="A1066" s="1"/>
      <c r="C1066" s="194"/>
      <c r="D1066" s="195"/>
      <c r="E1066" s="4"/>
      <c r="F1066" s="5"/>
      <c r="H1066" s="6"/>
      <c r="I1066" s="7"/>
      <c r="J1066" s="7"/>
      <c r="K1066" s="7"/>
      <c r="L1066" s="7"/>
      <c r="M1066" s="7"/>
      <c r="N1066" s="7"/>
      <c r="O1066" s="7"/>
      <c r="P1066" s="7"/>
      <c r="Q1066" s="7"/>
      <c r="R1066" s="7"/>
      <c r="S1066" s="7"/>
      <c r="T1066" s="7"/>
      <c r="U1066" s="7"/>
      <c r="V1066" s="7"/>
      <c r="W1066" s="7"/>
      <c r="X1066" s="7"/>
    </row>
    <row r="1067" s="2" customFormat="true" ht="21.6" hidden="false" customHeight="false" outlineLevel="0" collapsed="false">
      <c r="A1067" s="1"/>
      <c r="C1067" s="194"/>
      <c r="D1067" s="195"/>
      <c r="E1067" s="4"/>
      <c r="F1067" s="5"/>
      <c r="H1067" s="6"/>
      <c r="I1067" s="7"/>
      <c r="J1067" s="7"/>
      <c r="K1067" s="7"/>
      <c r="L1067" s="7"/>
      <c r="M1067" s="7"/>
      <c r="N1067" s="7"/>
      <c r="O1067" s="7"/>
      <c r="P1067" s="7"/>
      <c r="Q1067" s="7"/>
      <c r="R1067" s="7"/>
      <c r="S1067" s="7"/>
      <c r="T1067" s="7"/>
      <c r="U1067" s="7"/>
      <c r="V1067" s="7"/>
      <c r="W1067" s="7"/>
      <c r="X1067" s="7"/>
    </row>
    <row r="1068" s="2" customFormat="true" ht="21.6" hidden="false" customHeight="false" outlineLevel="0" collapsed="false">
      <c r="A1068" s="1"/>
      <c r="C1068" s="194"/>
      <c r="D1068" s="195"/>
      <c r="E1068" s="4"/>
      <c r="F1068" s="5"/>
      <c r="H1068" s="6"/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7"/>
    </row>
    <row r="1069" s="2" customFormat="true" ht="21.6" hidden="false" customHeight="false" outlineLevel="0" collapsed="false">
      <c r="A1069" s="1"/>
      <c r="C1069" s="194"/>
      <c r="D1069" s="195"/>
      <c r="E1069" s="4"/>
      <c r="F1069" s="5"/>
      <c r="H1069" s="6"/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7"/>
    </row>
    <row r="1070" s="2" customFormat="true" ht="21.6" hidden="false" customHeight="false" outlineLevel="0" collapsed="false">
      <c r="A1070" s="1"/>
      <c r="C1070" s="194"/>
      <c r="D1070" s="195"/>
      <c r="E1070" s="4"/>
      <c r="F1070" s="5"/>
      <c r="H1070" s="6"/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7"/>
    </row>
    <row r="1071" s="2" customFormat="true" ht="21.6" hidden="false" customHeight="false" outlineLevel="0" collapsed="false">
      <c r="A1071" s="1"/>
      <c r="C1071" s="194"/>
      <c r="D1071" s="195"/>
      <c r="E1071" s="4"/>
      <c r="F1071" s="5"/>
      <c r="H1071" s="6"/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7"/>
    </row>
    <row r="1072" s="2" customFormat="true" ht="21.6" hidden="false" customHeight="false" outlineLevel="0" collapsed="false">
      <c r="A1072" s="1"/>
      <c r="C1072" s="194"/>
      <c r="D1072" s="195"/>
      <c r="E1072" s="4"/>
      <c r="F1072" s="5"/>
      <c r="H1072" s="6"/>
      <c r="I1072" s="7"/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7"/>
    </row>
    <row r="1073" s="2" customFormat="true" ht="21.6" hidden="false" customHeight="false" outlineLevel="0" collapsed="false">
      <c r="A1073" s="1"/>
      <c r="C1073" s="194"/>
      <c r="D1073" s="195"/>
      <c r="E1073" s="4"/>
      <c r="F1073" s="5"/>
      <c r="H1073" s="6"/>
      <c r="I1073" s="7"/>
      <c r="J1073" s="7"/>
      <c r="K1073" s="7"/>
      <c r="L1073" s="7"/>
      <c r="M1073" s="7"/>
      <c r="N1073" s="7"/>
      <c r="O1073" s="7"/>
      <c r="P1073" s="7"/>
      <c r="Q1073" s="7"/>
      <c r="R1073" s="7"/>
      <c r="S1073" s="7"/>
      <c r="T1073" s="7"/>
      <c r="U1073" s="7"/>
      <c r="V1073" s="7"/>
      <c r="W1073" s="7"/>
      <c r="X1073" s="7"/>
    </row>
    <row r="1074" s="2" customFormat="true" ht="21.6" hidden="false" customHeight="false" outlineLevel="0" collapsed="false">
      <c r="A1074" s="1"/>
      <c r="C1074" s="194"/>
      <c r="D1074" s="195"/>
      <c r="E1074" s="4"/>
      <c r="F1074" s="5"/>
      <c r="H1074" s="6"/>
      <c r="I1074" s="7"/>
      <c r="J1074" s="7"/>
      <c r="K1074" s="7"/>
      <c r="L1074" s="7"/>
      <c r="M1074" s="7"/>
      <c r="N1074" s="7"/>
      <c r="O1074" s="7"/>
      <c r="P1074" s="7"/>
      <c r="Q1074" s="7"/>
      <c r="R1074" s="7"/>
      <c r="S1074" s="7"/>
      <c r="T1074" s="7"/>
      <c r="U1074" s="7"/>
      <c r="V1074" s="7"/>
      <c r="W1074" s="7"/>
      <c r="X1074" s="7"/>
    </row>
    <row r="1075" s="2" customFormat="true" ht="21.6" hidden="false" customHeight="false" outlineLevel="0" collapsed="false">
      <c r="A1075" s="1"/>
      <c r="C1075" s="194"/>
      <c r="D1075" s="195"/>
      <c r="E1075" s="4"/>
      <c r="F1075" s="5"/>
      <c r="H1075" s="6"/>
      <c r="I1075" s="7"/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7"/>
    </row>
    <row r="1076" s="2" customFormat="true" ht="21.6" hidden="false" customHeight="false" outlineLevel="0" collapsed="false">
      <c r="A1076" s="1"/>
      <c r="C1076" s="194"/>
      <c r="D1076" s="195"/>
      <c r="E1076" s="4"/>
      <c r="F1076" s="5"/>
      <c r="H1076" s="6"/>
      <c r="I1076" s="7"/>
      <c r="J1076" s="7"/>
      <c r="K1076" s="7"/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7"/>
    </row>
    <row r="1077" s="2" customFormat="true" ht="21.6" hidden="false" customHeight="false" outlineLevel="0" collapsed="false">
      <c r="A1077" s="1"/>
      <c r="C1077" s="194"/>
      <c r="D1077" s="195"/>
      <c r="E1077" s="4"/>
      <c r="F1077" s="5"/>
      <c r="H1077" s="6"/>
      <c r="I1077" s="7"/>
      <c r="J1077" s="7"/>
      <c r="K1077" s="7"/>
      <c r="L1077" s="7"/>
      <c r="M1077" s="7"/>
      <c r="N1077" s="7"/>
      <c r="O1077" s="7"/>
      <c r="P1077" s="7"/>
      <c r="Q1077" s="7"/>
      <c r="R1077" s="7"/>
      <c r="S1077" s="7"/>
      <c r="T1077" s="7"/>
      <c r="U1077" s="7"/>
      <c r="V1077" s="7"/>
      <c r="W1077" s="7"/>
      <c r="X1077" s="7"/>
    </row>
    <row r="1078" s="2" customFormat="true" ht="21.6" hidden="false" customHeight="false" outlineLevel="0" collapsed="false">
      <c r="A1078" s="1"/>
      <c r="C1078" s="194"/>
      <c r="D1078" s="195"/>
      <c r="E1078" s="4"/>
      <c r="F1078" s="5"/>
      <c r="H1078" s="6"/>
      <c r="I1078" s="7"/>
      <c r="J1078" s="7"/>
      <c r="K1078" s="7"/>
      <c r="L1078" s="7"/>
      <c r="M1078" s="7"/>
      <c r="N1078" s="7"/>
      <c r="O1078" s="7"/>
      <c r="P1078" s="7"/>
      <c r="Q1078" s="7"/>
      <c r="R1078" s="7"/>
      <c r="S1078" s="7"/>
      <c r="T1078" s="7"/>
      <c r="U1078" s="7"/>
      <c r="V1078" s="7"/>
      <c r="W1078" s="7"/>
      <c r="X1078" s="7"/>
    </row>
    <row r="1079" s="2" customFormat="true" ht="21.6" hidden="false" customHeight="false" outlineLevel="0" collapsed="false">
      <c r="A1079" s="1"/>
      <c r="C1079" s="194"/>
      <c r="D1079" s="195"/>
      <c r="E1079" s="4"/>
      <c r="F1079" s="5"/>
      <c r="H1079" s="6"/>
      <c r="I1079" s="7"/>
      <c r="J1079" s="7"/>
      <c r="K1079" s="7"/>
      <c r="L1079" s="7"/>
      <c r="M1079" s="7"/>
      <c r="N1079" s="7"/>
      <c r="O1079" s="7"/>
      <c r="P1079" s="7"/>
      <c r="Q1079" s="7"/>
      <c r="R1079" s="7"/>
      <c r="S1079" s="7"/>
      <c r="T1079" s="7"/>
      <c r="U1079" s="7"/>
      <c r="V1079" s="7"/>
      <c r="W1079" s="7"/>
      <c r="X1079" s="7"/>
    </row>
    <row r="1080" s="2" customFormat="true" ht="21.6" hidden="false" customHeight="false" outlineLevel="0" collapsed="false">
      <c r="A1080" s="1"/>
      <c r="C1080" s="194"/>
      <c r="D1080" s="195"/>
      <c r="E1080" s="4"/>
      <c r="F1080" s="5"/>
      <c r="H1080" s="6"/>
      <c r="I1080" s="7"/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7"/>
    </row>
    <row r="1081" s="2" customFormat="true" ht="21.6" hidden="false" customHeight="false" outlineLevel="0" collapsed="false">
      <c r="A1081" s="1"/>
      <c r="C1081" s="194"/>
      <c r="D1081" s="195"/>
      <c r="E1081" s="4"/>
      <c r="F1081" s="5"/>
      <c r="H1081" s="6"/>
      <c r="I1081" s="7"/>
      <c r="J1081" s="7"/>
      <c r="K1081" s="7"/>
      <c r="L1081" s="7"/>
      <c r="M1081" s="7"/>
      <c r="N1081" s="7"/>
      <c r="O1081" s="7"/>
      <c r="P1081" s="7"/>
      <c r="Q1081" s="7"/>
      <c r="R1081" s="7"/>
      <c r="S1081" s="7"/>
      <c r="T1081" s="7"/>
      <c r="U1081" s="7"/>
      <c r="V1081" s="7"/>
      <c r="W1081" s="7"/>
      <c r="X1081" s="7"/>
    </row>
    <row r="1082" s="2" customFormat="true" ht="21.6" hidden="false" customHeight="false" outlineLevel="0" collapsed="false">
      <c r="A1082" s="1"/>
      <c r="C1082" s="194"/>
      <c r="D1082" s="195"/>
      <c r="E1082" s="4"/>
      <c r="F1082" s="5"/>
      <c r="H1082" s="6"/>
      <c r="I1082" s="7"/>
      <c r="J1082" s="7"/>
      <c r="K1082" s="7"/>
      <c r="L1082" s="7"/>
      <c r="M1082" s="7"/>
      <c r="N1082" s="7"/>
      <c r="O1082" s="7"/>
      <c r="P1082" s="7"/>
      <c r="Q1082" s="7"/>
      <c r="R1082" s="7"/>
      <c r="S1082" s="7"/>
      <c r="T1082" s="7"/>
      <c r="U1082" s="7"/>
      <c r="V1082" s="7"/>
      <c r="W1082" s="7"/>
      <c r="X1082" s="7"/>
    </row>
    <row r="1083" s="2" customFormat="true" ht="21.6" hidden="false" customHeight="false" outlineLevel="0" collapsed="false">
      <c r="A1083" s="1"/>
      <c r="C1083" s="194"/>
      <c r="D1083" s="195"/>
      <c r="E1083" s="4"/>
      <c r="F1083" s="5"/>
      <c r="H1083" s="6"/>
      <c r="I1083" s="7"/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7"/>
    </row>
    <row r="1084" s="2" customFormat="true" ht="21.6" hidden="false" customHeight="false" outlineLevel="0" collapsed="false">
      <c r="A1084" s="1"/>
      <c r="C1084" s="194"/>
      <c r="D1084" s="195"/>
      <c r="E1084" s="4"/>
      <c r="F1084" s="5"/>
      <c r="H1084" s="6"/>
      <c r="I1084" s="7"/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7"/>
    </row>
    <row r="1085" s="2" customFormat="true" ht="21.6" hidden="false" customHeight="false" outlineLevel="0" collapsed="false">
      <c r="A1085" s="1"/>
      <c r="C1085" s="194"/>
      <c r="D1085" s="195"/>
      <c r="E1085" s="4"/>
      <c r="F1085" s="5"/>
      <c r="H1085" s="6"/>
      <c r="I1085" s="7"/>
      <c r="J1085" s="7"/>
      <c r="K1085" s="7"/>
      <c r="L1085" s="7"/>
      <c r="M1085" s="7"/>
      <c r="N1085" s="7"/>
      <c r="O1085" s="7"/>
      <c r="P1085" s="7"/>
      <c r="Q1085" s="7"/>
      <c r="R1085" s="7"/>
      <c r="S1085" s="7"/>
      <c r="T1085" s="7"/>
      <c r="U1085" s="7"/>
      <c r="V1085" s="7"/>
      <c r="W1085" s="7"/>
      <c r="X1085" s="7"/>
    </row>
    <row r="1086" s="2" customFormat="true" ht="21.6" hidden="false" customHeight="false" outlineLevel="0" collapsed="false">
      <c r="A1086" s="1"/>
      <c r="C1086" s="194"/>
      <c r="D1086" s="195"/>
      <c r="E1086" s="4"/>
      <c r="F1086" s="5"/>
      <c r="H1086" s="6"/>
      <c r="I1086" s="7"/>
      <c r="J1086" s="7"/>
      <c r="K1086" s="7"/>
      <c r="L1086" s="7"/>
      <c r="M1086" s="7"/>
      <c r="N1086" s="7"/>
      <c r="O1086" s="7"/>
      <c r="P1086" s="7"/>
      <c r="Q1086" s="7"/>
      <c r="R1086" s="7"/>
      <c r="S1086" s="7"/>
      <c r="T1086" s="7"/>
      <c r="U1086" s="7"/>
      <c r="V1086" s="7"/>
      <c r="W1086" s="7"/>
      <c r="X1086" s="7"/>
    </row>
    <row r="1087" s="2" customFormat="true" ht="21.6" hidden="false" customHeight="false" outlineLevel="0" collapsed="false">
      <c r="A1087" s="1"/>
      <c r="C1087" s="194"/>
      <c r="D1087" s="195"/>
      <c r="E1087" s="4"/>
      <c r="F1087" s="5"/>
      <c r="H1087" s="6"/>
      <c r="I1087" s="7"/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7"/>
    </row>
    <row r="1088" s="2" customFormat="true" ht="21.6" hidden="false" customHeight="false" outlineLevel="0" collapsed="false">
      <c r="A1088" s="1"/>
      <c r="C1088" s="194"/>
      <c r="D1088" s="195"/>
      <c r="E1088" s="4"/>
      <c r="F1088" s="5"/>
      <c r="H1088" s="6"/>
      <c r="I1088" s="7"/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7"/>
    </row>
    <row r="1089" s="2" customFormat="true" ht="21.6" hidden="false" customHeight="false" outlineLevel="0" collapsed="false">
      <c r="A1089" s="1"/>
      <c r="C1089" s="194"/>
      <c r="D1089" s="195"/>
      <c r="E1089" s="4"/>
      <c r="F1089" s="5"/>
      <c r="H1089" s="6"/>
      <c r="I1089" s="7"/>
      <c r="J1089" s="7"/>
      <c r="K1089" s="7"/>
      <c r="L1089" s="7"/>
      <c r="M1089" s="7"/>
      <c r="N1089" s="7"/>
      <c r="O1089" s="7"/>
      <c r="P1089" s="7"/>
      <c r="Q1089" s="7"/>
      <c r="R1089" s="7"/>
      <c r="S1089" s="7"/>
      <c r="T1089" s="7"/>
      <c r="U1089" s="7"/>
      <c r="V1089" s="7"/>
      <c r="W1089" s="7"/>
      <c r="X1089" s="7"/>
    </row>
    <row r="1090" s="2" customFormat="true" ht="21.6" hidden="false" customHeight="false" outlineLevel="0" collapsed="false">
      <c r="A1090" s="1"/>
      <c r="C1090" s="194"/>
      <c r="D1090" s="195"/>
      <c r="E1090" s="4"/>
      <c r="F1090" s="5"/>
      <c r="H1090" s="6"/>
      <c r="I1090" s="7"/>
      <c r="J1090" s="7"/>
      <c r="K1090" s="7"/>
      <c r="L1090" s="7"/>
      <c r="M1090" s="7"/>
      <c r="N1090" s="7"/>
      <c r="O1090" s="7"/>
      <c r="P1090" s="7"/>
      <c r="Q1090" s="7"/>
      <c r="R1090" s="7"/>
      <c r="S1090" s="7"/>
      <c r="T1090" s="7"/>
      <c r="U1090" s="7"/>
      <c r="V1090" s="7"/>
      <c r="W1090" s="7"/>
      <c r="X1090" s="7"/>
    </row>
    <row r="1091" s="2" customFormat="true" ht="21.6" hidden="false" customHeight="false" outlineLevel="0" collapsed="false">
      <c r="A1091" s="1"/>
      <c r="C1091" s="194"/>
      <c r="D1091" s="195"/>
      <c r="E1091" s="4"/>
      <c r="F1091" s="5"/>
      <c r="H1091" s="6"/>
      <c r="I1091" s="7"/>
      <c r="J1091" s="7"/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7"/>
    </row>
    <row r="1092" s="2" customFormat="true" ht="21.6" hidden="false" customHeight="false" outlineLevel="0" collapsed="false">
      <c r="A1092" s="1"/>
      <c r="C1092" s="194"/>
      <c r="D1092" s="195"/>
      <c r="E1092" s="4"/>
      <c r="F1092" s="5"/>
      <c r="H1092" s="6"/>
      <c r="I1092" s="7"/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7"/>
    </row>
    <row r="1093" s="2" customFormat="true" ht="21.6" hidden="false" customHeight="false" outlineLevel="0" collapsed="false">
      <c r="A1093" s="1"/>
      <c r="C1093" s="194"/>
      <c r="D1093" s="195"/>
      <c r="E1093" s="4"/>
      <c r="F1093" s="5"/>
      <c r="H1093" s="6"/>
      <c r="I1093" s="7"/>
      <c r="J1093" s="7"/>
      <c r="K1093" s="7"/>
      <c r="L1093" s="7"/>
      <c r="M1093" s="7"/>
      <c r="N1093" s="7"/>
      <c r="O1093" s="7"/>
      <c r="P1093" s="7"/>
      <c r="Q1093" s="7"/>
      <c r="R1093" s="7"/>
      <c r="S1093" s="7"/>
      <c r="T1093" s="7"/>
      <c r="U1093" s="7"/>
      <c r="V1093" s="7"/>
      <c r="W1093" s="7"/>
      <c r="X1093" s="7"/>
    </row>
    <row r="1094" s="2" customFormat="true" ht="21.6" hidden="false" customHeight="false" outlineLevel="0" collapsed="false">
      <c r="A1094" s="1"/>
      <c r="C1094" s="194"/>
      <c r="D1094" s="195"/>
      <c r="E1094" s="4"/>
      <c r="F1094" s="5"/>
      <c r="H1094" s="6"/>
      <c r="I1094" s="7"/>
      <c r="J1094" s="7"/>
      <c r="K1094" s="7"/>
      <c r="L1094" s="7"/>
      <c r="M1094" s="7"/>
      <c r="N1094" s="7"/>
      <c r="O1094" s="7"/>
      <c r="P1094" s="7"/>
      <c r="Q1094" s="7"/>
      <c r="R1094" s="7"/>
      <c r="S1094" s="7"/>
      <c r="T1094" s="7"/>
      <c r="U1094" s="7"/>
      <c r="V1094" s="7"/>
      <c r="W1094" s="7"/>
      <c r="X1094" s="7"/>
    </row>
    <row r="1095" s="2" customFormat="true" ht="21.6" hidden="false" customHeight="false" outlineLevel="0" collapsed="false">
      <c r="A1095" s="1"/>
      <c r="C1095" s="194"/>
      <c r="D1095" s="195"/>
      <c r="E1095" s="4"/>
      <c r="F1095" s="5"/>
      <c r="H1095" s="6"/>
      <c r="I1095" s="7"/>
      <c r="J1095" s="7"/>
      <c r="K1095" s="7"/>
      <c r="L1095" s="7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7"/>
    </row>
    <row r="1096" s="2" customFormat="true" ht="21.6" hidden="false" customHeight="false" outlineLevel="0" collapsed="false">
      <c r="A1096" s="1"/>
      <c r="C1096" s="194"/>
      <c r="D1096" s="195"/>
      <c r="E1096" s="4"/>
      <c r="F1096" s="5"/>
      <c r="H1096" s="6"/>
      <c r="I1096" s="7"/>
      <c r="J1096" s="7"/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7"/>
    </row>
    <row r="1097" s="2" customFormat="true" ht="21.6" hidden="false" customHeight="false" outlineLevel="0" collapsed="false">
      <c r="A1097" s="1"/>
      <c r="C1097" s="194"/>
      <c r="D1097" s="195"/>
      <c r="E1097" s="4"/>
      <c r="F1097" s="5"/>
      <c r="H1097" s="6"/>
      <c r="I1097" s="7"/>
      <c r="J1097" s="7"/>
      <c r="K1097" s="7"/>
      <c r="L1097" s="7"/>
      <c r="M1097" s="7"/>
      <c r="N1097" s="7"/>
      <c r="O1097" s="7"/>
      <c r="P1097" s="7"/>
      <c r="Q1097" s="7"/>
      <c r="R1097" s="7"/>
      <c r="S1097" s="7"/>
      <c r="T1097" s="7"/>
      <c r="U1097" s="7"/>
      <c r="V1097" s="7"/>
      <c r="W1097" s="7"/>
      <c r="X1097" s="7"/>
    </row>
    <row r="1098" s="2" customFormat="true" ht="21.6" hidden="false" customHeight="false" outlineLevel="0" collapsed="false">
      <c r="A1098" s="1"/>
      <c r="C1098" s="194"/>
      <c r="D1098" s="195"/>
      <c r="E1098" s="4"/>
      <c r="F1098" s="5"/>
      <c r="H1098" s="6"/>
      <c r="I1098" s="7"/>
      <c r="J1098" s="7"/>
      <c r="K1098" s="7"/>
      <c r="L1098" s="7"/>
      <c r="M1098" s="7"/>
      <c r="N1098" s="7"/>
      <c r="O1098" s="7"/>
      <c r="P1098" s="7"/>
      <c r="Q1098" s="7"/>
      <c r="R1098" s="7"/>
      <c r="S1098" s="7"/>
      <c r="T1098" s="7"/>
      <c r="U1098" s="7"/>
      <c r="V1098" s="7"/>
      <c r="W1098" s="7"/>
      <c r="X1098" s="7"/>
    </row>
    <row r="1099" s="2" customFormat="true" ht="21.6" hidden="false" customHeight="false" outlineLevel="0" collapsed="false">
      <c r="A1099" s="1"/>
      <c r="C1099" s="194"/>
      <c r="D1099" s="195"/>
      <c r="E1099" s="4"/>
      <c r="F1099" s="5"/>
      <c r="H1099" s="6"/>
      <c r="I1099" s="7"/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7"/>
    </row>
    <row r="1100" s="2" customFormat="true" ht="21.6" hidden="false" customHeight="false" outlineLevel="0" collapsed="false">
      <c r="A1100" s="1"/>
      <c r="C1100" s="194"/>
      <c r="D1100" s="195"/>
      <c r="E1100" s="4"/>
      <c r="F1100" s="5"/>
      <c r="H1100" s="6"/>
      <c r="I1100" s="7"/>
      <c r="J1100" s="7"/>
      <c r="K1100" s="7"/>
      <c r="L1100" s="7"/>
      <c r="M1100" s="7"/>
      <c r="N1100" s="7"/>
      <c r="O1100" s="7"/>
      <c r="P1100" s="7"/>
      <c r="Q1100" s="7"/>
      <c r="R1100" s="7"/>
      <c r="S1100" s="7"/>
      <c r="T1100" s="7"/>
      <c r="U1100" s="7"/>
      <c r="V1100" s="7"/>
      <c r="W1100" s="7"/>
      <c r="X1100" s="7"/>
    </row>
    <row r="1101" s="2" customFormat="true" ht="21.6" hidden="false" customHeight="false" outlineLevel="0" collapsed="false">
      <c r="A1101" s="1"/>
      <c r="C1101" s="194"/>
      <c r="D1101" s="195"/>
      <c r="E1101" s="4"/>
      <c r="F1101" s="5"/>
      <c r="H1101" s="6"/>
      <c r="I1101" s="7"/>
      <c r="J1101" s="7"/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7"/>
    </row>
    <row r="1102" s="2" customFormat="true" ht="21.6" hidden="false" customHeight="false" outlineLevel="0" collapsed="false">
      <c r="A1102" s="1"/>
      <c r="C1102" s="194"/>
      <c r="D1102" s="195"/>
      <c r="E1102" s="4"/>
      <c r="F1102" s="5"/>
      <c r="H1102" s="6"/>
      <c r="I1102" s="7"/>
      <c r="J1102" s="7"/>
      <c r="K1102" s="7"/>
      <c r="L1102" s="7"/>
      <c r="M1102" s="7"/>
      <c r="N1102" s="7"/>
      <c r="O1102" s="7"/>
      <c r="P1102" s="7"/>
      <c r="Q1102" s="7"/>
      <c r="R1102" s="7"/>
      <c r="S1102" s="7"/>
      <c r="T1102" s="7"/>
      <c r="U1102" s="7"/>
      <c r="V1102" s="7"/>
      <c r="W1102" s="7"/>
      <c r="X1102" s="7"/>
    </row>
    <row r="1103" s="2" customFormat="true" ht="21.6" hidden="false" customHeight="false" outlineLevel="0" collapsed="false">
      <c r="A1103" s="1"/>
      <c r="C1103" s="194"/>
      <c r="D1103" s="195"/>
      <c r="E1103" s="4"/>
      <c r="F1103" s="5"/>
      <c r="H1103" s="6"/>
      <c r="I1103" s="7"/>
      <c r="J1103" s="7"/>
      <c r="K1103" s="7"/>
      <c r="L1103" s="7"/>
      <c r="M1103" s="7"/>
      <c r="N1103" s="7"/>
      <c r="O1103" s="7"/>
      <c r="P1103" s="7"/>
      <c r="Q1103" s="7"/>
      <c r="R1103" s="7"/>
      <c r="S1103" s="7"/>
      <c r="T1103" s="7"/>
      <c r="U1103" s="7"/>
      <c r="V1103" s="7"/>
      <c r="W1103" s="7"/>
      <c r="X1103" s="7"/>
    </row>
    <row r="1104" s="2" customFormat="true" ht="21.6" hidden="false" customHeight="false" outlineLevel="0" collapsed="false">
      <c r="A1104" s="1"/>
      <c r="C1104" s="194"/>
      <c r="D1104" s="195"/>
      <c r="E1104" s="4"/>
      <c r="F1104" s="5"/>
      <c r="H1104" s="6"/>
      <c r="I1104" s="7"/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7"/>
    </row>
    <row r="1105" s="2" customFormat="true" ht="21.6" hidden="false" customHeight="false" outlineLevel="0" collapsed="false">
      <c r="A1105" s="1"/>
      <c r="C1105" s="194"/>
      <c r="D1105" s="195"/>
      <c r="E1105" s="4"/>
      <c r="F1105" s="5"/>
      <c r="H1105" s="6"/>
      <c r="I1105" s="7"/>
      <c r="J1105" s="7"/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7"/>
    </row>
    <row r="1106" s="2" customFormat="true" ht="21.6" hidden="false" customHeight="false" outlineLevel="0" collapsed="false">
      <c r="A1106" s="1"/>
      <c r="C1106" s="194"/>
      <c r="D1106" s="195"/>
      <c r="E1106" s="4"/>
      <c r="F1106" s="5"/>
      <c r="H1106" s="6"/>
      <c r="I1106" s="7"/>
      <c r="J1106" s="7"/>
      <c r="K1106" s="7"/>
      <c r="L1106" s="7"/>
      <c r="M1106" s="7"/>
      <c r="N1106" s="7"/>
      <c r="O1106" s="7"/>
      <c r="P1106" s="7"/>
      <c r="Q1106" s="7"/>
      <c r="R1106" s="7"/>
      <c r="S1106" s="7"/>
      <c r="T1106" s="7"/>
      <c r="U1106" s="7"/>
      <c r="V1106" s="7"/>
      <c r="W1106" s="7"/>
      <c r="X1106" s="7"/>
    </row>
    <row r="1107" s="2" customFormat="true" ht="21.6" hidden="false" customHeight="false" outlineLevel="0" collapsed="false">
      <c r="A1107" s="1"/>
      <c r="C1107" s="194"/>
      <c r="D1107" s="195"/>
      <c r="E1107" s="4"/>
      <c r="F1107" s="5"/>
      <c r="H1107" s="6"/>
      <c r="I1107" s="7"/>
      <c r="J1107" s="7"/>
      <c r="K1107" s="7"/>
      <c r="L1107" s="7"/>
      <c r="M1107" s="7"/>
      <c r="N1107" s="7"/>
      <c r="O1107" s="7"/>
      <c r="P1107" s="7"/>
      <c r="Q1107" s="7"/>
      <c r="R1107" s="7"/>
      <c r="S1107" s="7"/>
      <c r="T1107" s="7"/>
      <c r="U1107" s="7"/>
      <c r="V1107" s="7"/>
      <c r="W1107" s="7"/>
      <c r="X1107" s="7"/>
    </row>
    <row r="1108" s="2" customFormat="true" ht="21.6" hidden="false" customHeight="false" outlineLevel="0" collapsed="false">
      <c r="A1108" s="1"/>
      <c r="C1108" s="194"/>
      <c r="D1108" s="195"/>
      <c r="E1108" s="4"/>
      <c r="F1108" s="5"/>
      <c r="H1108" s="6"/>
      <c r="I1108" s="7"/>
      <c r="J1108" s="7"/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7"/>
    </row>
    <row r="1109" s="2" customFormat="true" ht="21.6" hidden="false" customHeight="false" outlineLevel="0" collapsed="false">
      <c r="A1109" s="1"/>
      <c r="C1109" s="194"/>
      <c r="D1109" s="195"/>
      <c r="E1109" s="4"/>
      <c r="F1109" s="5"/>
      <c r="H1109" s="6"/>
      <c r="I1109" s="7"/>
      <c r="J1109" s="7"/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7"/>
    </row>
    <row r="1110" s="2" customFormat="true" ht="21.6" hidden="false" customHeight="false" outlineLevel="0" collapsed="false">
      <c r="A1110" s="1"/>
      <c r="C1110" s="194"/>
      <c r="D1110" s="195"/>
      <c r="E1110" s="4"/>
      <c r="F1110" s="5"/>
      <c r="H1110" s="6"/>
      <c r="I1110" s="7"/>
      <c r="J1110" s="7"/>
      <c r="K1110" s="7"/>
      <c r="L1110" s="7"/>
      <c r="M1110" s="7"/>
      <c r="N1110" s="7"/>
      <c r="O1110" s="7"/>
      <c r="P1110" s="7"/>
      <c r="Q1110" s="7"/>
      <c r="R1110" s="7"/>
      <c r="S1110" s="7"/>
      <c r="T1110" s="7"/>
      <c r="U1110" s="7"/>
      <c r="V1110" s="7"/>
      <c r="W1110" s="7"/>
      <c r="X1110" s="7"/>
    </row>
    <row r="1111" s="2" customFormat="true" ht="21.6" hidden="false" customHeight="false" outlineLevel="0" collapsed="false">
      <c r="A1111" s="1"/>
      <c r="C1111" s="194"/>
      <c r="D1111" s="195"/>
      <c r="E1111" s="4"/>
      <c r="F1111" s="5"/>
      <c r="H1111" s="6"/>
      <c r="I1111" s="7"/>
      <c r="J1111" s="7"/>
      <c r="K1111" s="7"/>
      <c r="L1111" s="7"/>
      <c r="M1111" s="7"/>
      <c r="N1111" s="7"/>
      <c r="O1111" s="7"/>
      <c r="P1111" s="7"/>
      <c r="Q1111" s="7"/>
      <c r="R1111" s="7"/>
      <c r="S1111" s="7"/>
      <c r="T1111" s="7"/>
      <c r="U1111" s="7"/>
      <c r="V1111" s="7"/>
      <c r="W1111" s="7"/>
      <c r="X1111" s="7"/>
    </row>
    <row r="1112" s="2" customFormat="true" ht="21.6" hidden="false" customHeight="false" outlineLevel="0" collapsed="false">
      <c r="A1112" s="1"/>
      <c r="C1112" s="194"/>
      <c r="D1112" s="195"/>
      <c r="E1112" s="4"/>
      <c r="F1112" s="5"/>
      <c r="H1112" s="6"/>
      <c r="I1112" s="7"/>
      <c r="J1112" s="7"/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7"/>
    </row>
    <row r="1113" s="2" customFormat="true" ht="21.6" hidden="false" customHeight="false" outlineLevel="0" collapsed="false">
      <c r="A1113" s="1"/>
      <c r="C1113" s="194"/>
      <c r="D1113" s="195"/>
      <c r="E1113" s="4"/>
      <c r="F1113" s="5"/>
      <c r="H1113" s="6"/>
      <c r="I1113" s="7"/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7"/>
    </row>
    <row r="1114" s="2" customFormat="true" ht="21.6" hidden="false" customHeight="false" outlineLevel="0" collapsed="false">
      <c r="A1114" s="1"/>
      <c r="C1114" s="194"/>
      <c r="D1114" s="195"/>
      <c r="E1114" s="4"/>
      <c r="F1114" s="5"/>
      <c r="H1114" s="6"/>
      <c r="I1114" s="7"/>
      <c r="J1114" s="7"/>
      <c r="K1114" s="7"/>
      <c r="L1114" s="7"/>
      <c r="M1114" s="7"/>
      <c r="N1114" s="7"/>
      <c r="O1114" s="7"/>
      <c r="P1114" s="7"/>
      <c r="Q1114" s="7"/>
      <c r="R1114" s="7"/>
      <c r="S1114" s="7"/>
      <c r="T1114" s="7"/>
      <c r="U1114" s="7"/>
      <c r="V1114" s="7"/>
      <c r="W1114" s="7"/>
      <c r="X1114" s="7"/>
    </row>
    <row r="1115" s="2" customFormat="true" ht="21.6" hidden="false" customHeight="false" outlineLevel="0" collapsed="false">
      <c r="A1115" s="1"/>
      <c r="C1115" s="194"/>
      <c r="D1115" s="195"/>
      <c r="E1115" s="4"/>
      <c r="F1115" s="5"/>
      <c r="H1115" s="6"/>
      <c r="I1115" s="7"/>
      <c r="J1115" s="7"/>
      <c r="K1115" s="7"/>
      <c r="L1115" s="7"/>
      <c r="M1115" s="7"/>
      <c r="N1115" s="7"/>
      <c r="O1115" s="7"/>
      <c r="P1115" s="7"/>
      <c r="Q1115" s="7"/>
      <c r="R1115" s="7"/>
      <c r="S1115" s="7"/>
      <c r="T1115" s="7"/>
      <c r="U1115" s="7"/>
      <c r="V1115" s="7"/>
      <c r="W1115" s="7"/>
      <c r="X1115" s="7"/>
    </row>
    <row r="1116" s="2" customFormat="true" ht="21.6" hidden="false" customHeight="false" outlineLevel="0" collapsed="false">
      <c r="A1116" s="1"/>
      <c r="C1116" s="194"/>
      <c r="D1116" s="195"/>
      <c r="E1116" s="4"/>
      <c r="F1116" s="5"/>
      <c r="H1116" s="6"/>
      <c r="I1116" s="7"/>
      <c r="J1116" s="7"/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7"/>
    </row>
    <row r="1117" s="2" customFormat="true" ht="21.6" hidden="false" customHeight="false" outlineLevel="0" collapsed="false">
      <c r="A1117" s="1"/>
      <c r="C1117" s="194"/>
      <c r="D1117" s="195"/>
      <c r="E1117" s="4"/>
      <c r="F1117" s="5"/>
      <c r="H1117" s="6"/>
      <c r="I1117" s="7"/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7"/>
    </row>
    <row r="1118" s="2" customFormat="true" ht="21.6" hidden="false" customHeight="false" outlineLevel="0" collapsed="false">
      <c r="A1118" s="1"/>
      <c r="C1118" s="194"/>
      <c r="D1118" s="195"/>
      <c r="E1118" s="4"/>
      <c r="F1118" s="5"/>
      <c r="H1118" s="6"/>
      <c r="I1118" s="7"/>
      <c r="J1118" s="7"/>
      <c r="K1118" s="7"/>
      <c r="L1118" s="7"/>
      <c r="M1118" s="7"/>
      <c r="N1118" s="7"/>
      <c r="O1118" s="7"/>
      <c r="P1118" s="7"/>
      <c r="Q1118" s="7"/>
      <c r="R1118" s="7"/>
      <c r="S1118" s="7"/>
      <c r="T1118" s="7"/>
      <c r="U1118" s="7"/>
      <c r="V1118" s="7"/>
      <c r="W1118" s="7"/>
      <c r="X1118" s="7"/>
    </row>
    <row r="1119" s="2" customFormat="true" ht="21.6" hidden="false" customHeight="false" outlineLevel="0" collapsed="false">
      <c r="A1119" s="1"/>
      <c r="C1119" s="194"/>
      <c r="D1119" s="195"/>
      <c r="E1119" s="4"/>
      <c r="F1119" s="5"/>
      <c r="H1119" s="6"/>
      <c r="I1119" s="7"/>
      <c r="J1119" s="7"/>
      <c r="K1119" s="7"/>
      <c r="L1119" s="7"/>
      <c r="M1119" s="7"/>
      <c r="N1119" s="7"/>
      <c r="O1119" s="7"/>
      <c r="P1119" s="7"/>
      <c r="Q1119" s="7"/>
      <c r="R1119" s="7"/>
      <c r="S1119" s="7"/>
      <c r="T1119" s="7"/>
      <c r="U1119" s="7"/>
      <c r="V1119" s="7"/>
      <c r="W1119" s="7"/>
      <c r="X1119" s="7"/>
    </row>
    <row r="1120" s="2" customFormat="true" ht="21.6" hidden="false" customHeight="false" outlineLevel="0" collapsed="false">
      <c r="A1120" s="1"/>
      <c r="C1120" s="194"/>
      <c r="D1120" s="195"/>
      <c r="E1120" s="4"/>
      <c r="F1120" s="5"/>
      <c r="H1120" s="6"/>
      <c r="I1120" s="7"/>
      <c r="J1120" s="7"/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7"/>
    </row>
    <row r="1121" s="2" customFormat="true" ht="21.6" hidden="false" customHeight="false" outlineLevel="0" collapsed="false">
      <c r="A1121" s="1"/>
      <c r="C1121" s="194"/>
      <c r="D1121" s="195"/>
      <c r="E1121" s="4"/>
      <c r="F1121" s="5"/>
      <c r="H1121" s="6"/>
      <c r="I1121" s="7"/>
      <c r="J1121" s="7"/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7"/>
    </row>
    <row r="1122" s="2" customFormat="true" ht="21.6" hidden="false" customHeight="false" outlineLevel="0" collapsed="false">
      <c r="A1122" s="1"/>
      <c r="C1122" s="194"/>
      <c r="D1122" s="195"/>
      <c r="E1122" s="4"/>
      <c r="F1122" s="5"/>
      <c r="H1122" s="6"/>
      <c r="I1122" s="7"/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7"/>
    </row>
    <row r="1123" s="2" customFormat="true" ht="21.6" hidden="false" customHeight="false" outlineLevel="0" collapsed="false">
      <c r="A1123" s="1"/>
      <c r="C1123" s="194"/>
      <c r="D1123" s="195"/>
      <c r="E1123" s="4"/>
      <c r="F1123" s="5"/>
      <c r="H1123" s="6"/>
      <c r="I1123" s="7"/>
      <c r="J1123" s="7"/>
      <c r="K1123" s="7"/>
      <c r="L1123" s="7"/>
      <c r="M1123" s="7"/>
      <c r="N1123" s="7"/>
      <c r="O1123" s="7"/>
      <c r="P1123" s="7"/>
      <c r="Q1123" s="7"/>
      <c r="R1123" s="7"/>
      <c r="S1123" s="7"/>
      <c r="T1123" s="7"/>
      <c r="U1123" s="7"/>
      <c r="V1123" s="7"/>
      <c r="W1123" s="7"/>
      <c r="X1123" s="7"/>
    </row>
    <row r="1124" s="2" customFormat="true" ht="21.6" hidden="false" customHeight="false" outlineLevel="0" collapsed="false">
      <c r="A1124" s="1"/>
      <c r="C1124" s="194"/>
      <c r="D1124" s="195"/>
      <c r="E1124" s="4"/>
      <c r="F1124" s="5"/>
      <c r="H1124" s="6"/>
      <c r="I1124" s="7"/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7"/>
      <c r="U1124" s="7"/>
      <c r="V1124" s="7"/>
      <c r="W1124" s="7"/>
      <c r="X1124" s="7"/>
    </row>
    <row r="1125" s="2" customFormat="true" ht="21.6" hidden="false" customHeight="false" outlineLevel="0" collapsed="false">
      <c r="A1125" s="1"/>
      <c r="C1125" s="194"/>
      <c r="D1125" s="195"/>
      <c r="E1125" s="4"/>
      <c r="F1125" s="5"/>
      <c r="H1125" s="6"/>
      <c r="I1125" s="7"/>
      <c r="J1125" s="7"/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7"/>
    </row>
    <row r="1126" s="2" customFormat="true" ht="21.6" hidden="false" customHeight="false" outlineLevel="0" collapsed="false">
      <c r="A1126" s="1"/>
      <c r="C1126" s="194"/>
      <c r="D1126" s="195"/>
      <c r="E1126" s="4"/>
      <c r="F1126" s="5"/>
      <c r="H1126" s="6"/>
      <c r="I1126" s="7"/>
      <c r="J1126" s="7"/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7"/>
    </row>
    <row r="1127" s="2" customFormat="true" ht="21.6" hidden="false" customHeight="false" outlineLevel="0" collapsed="false">
      <c r="A1127" s="1"/>
      <c r="C1127" s="194"/>
      <c r="D1127" s="195"/>
      <c r="E1127" s="4"/>
      <c r="F1127" s="5"/>
      <c r="H1127" s="6"/>
      <c r="I1127" s="7"/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7"/>
    </row>
    <row r="1128" s="2" customFormat="true" ht="21.6" hidden="false" customHeight="false" outlineLevel="0" collapsed="false">
      <c r="A1128" s="1"/>
      <c r="C1128" s="194"/>
      <c r="D1128" s="195"/>
      <c r="E1128" s="4"/>
      <c r="F1128" s="5"/>
      <c r="H1128" s="6"/>
      <c r="I1128" s="7"/>
      <c r="J1128" s="7"/>
      <c r="K1128" s="7"/>
      <c r="L1128" s="7"/>
      <c r="M1128" s="7"/>
      <c r="N1128" s="7"/>
      <c r="O1128" s="7"/>
      <c r="P1128" s="7"/>
      <c r="Q1128" s="7"/>
      <c r="R1128" s="7"/>
      <c r="S1128" s="7"/>
      <c r="T1128" s="7"/>
      <c r="U1128" s="7"/>
      <c r="V1128" s="7"/>
      <c r="W1128" s="7"/>
      <c r="X1128" s="7"/>
    </row>
    <row r="1129" s="2" customFormat="true" ht="21.6" hidden="false" customHeight="false" outlineLevel="0" collapsed="false">
      <c r="A1129" s="1"/>
      <c r="C1129" s="194"/>
      <c r="D1129" s="195"/>
      <c r="E1129" s="4"/>
      <c r="F1129" s="5"/>
      <c r="H1129" s="6"/>
      <c r="I1129" s="7"/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7"/>
    </row>
    <row r="1130" s="2" customFormat="true" ht="21.6" hidden="false" customHeight="false" outlineLevel="0" collapsed="false">
      <c r="A1130" s="1"/>
      <c r="C1130" s="194"/>
      <c r="D1130" s="195"/>
      <c r="E1130" s="4"/>
      <c r="F1130" s="5"/>
      <c r="H1130" s="6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/>
      <c r="V1130" s="7"/>
      <c r="W1130" s="7"/>
      <c r="X1130" s="7"/>
    </row>
    <row r="1131" s="2" customFormat="true" ht="21.6" hidden="false" customHeight="false" outlineLevel="0" collapsed="false">
      <c r="A1131" s="1"/>
      <c r="C1131" s="194"/>
      <c r="D1131" s="195"/>
      <c r="E1131" s="4"/>
      <c r="F1131" s="5"/>
      <c r="H1131" s="6"/>
      <c r="I1131" s="7"/>
      <c r="J1131" s="7"/>
      <c r="K1131" s="7"/>
      <c r="L1131" s="7"/>
      <c r="M1131" s="7"/>
      <c r="N1131" s="7"/>
      <c r="O1131" s="7"/>
      <c r="P1131" s="7"/>
      <c r="Q1131" s="7"/>
      <c r="R1131" s="7"/>
      <c r="S1131" s="7"/>
      <c r="T1131" s="7"/>
      <c r="U1131" s="7"/>
      <c r="V1131" s="7"/>
      <c r="W1131" s="7"/>
      <c r="X1131" s="7"/>
    </row>
    <row r="1132" s="2" customFormat="true" ht="21.6" hidden="false" customHeight="false" outlineLevel="0" collapsed="false">
      <c r="A1132" s="1"/>
      <c r="C1132" s="194"/>
      <c r="D1132" s="195"/>
      <c r="E1132" s="4"/>
      <c r="F1132" s="5"/>
      <c r="H1132" s="6"/>
      <c r="I1132" s="7"/>
      <c r="J1132" s="7"/>
      <c r="K1132" s="7"/>
      <c r="L1132" s="7"/>
      <c r="M1132" s="7"/>
      <c r="N1132" s="7"/>
      <c r="O1132" s="7"/>
      <c r="P1132" s="7"/>
      <c r="Q1132" s="7"/>
      <c r="R1132" s="7"/>
      <c r="S1132" s="7"/>
      <c r="T1132" s="7"/>
      <c r="U1132" s="7"/>
      <c r="V1132" s="7"/>
      <c r="W1132" s="7"/>
      <c r="X1132" s="7"/>
    </row>
    <row r="1133" s="2" customFormat="true" ht="21.6" hidden="false" customHeight="false" outlineLevel="0" collapsed="false">
      <c r="A1133" s="1"/>
      <c r="C1133" s="194"/>
      <c r="D1133" s="195"/>
      <c r="E1133" s="4"/>
      <c r="F1133" s="5"/>
      <c r="H1133" s="6"/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/>
      <c r="V1133" s="7"/>
      <c r="W1133" s="7"/>
      <c r="X1133" s="7"/>
    </row>
    <row r="1134" s="2" customFormat="true" ht="21.6" hidden="false" customHeight="false" outlineLevel="0" collapsed="false">
      <c r="A1134" s="1"/>
      <c r="C1134" s="194"/>
      <c r="D1134" s="195"/>
      <c r="E1134" s="4"/>
      <c r="F1134" s="5"/>
      <c r="H1134" s="6"/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7"/>
    </row>
    <row r="1135" s="2" customFormat="true" ht="21.6" hidden="false" customHeight="false" outlineLevel="0" collapsed="false">
      <c r="A1135" s="1"/>
      <c r="C1135" s="194"/>
      <c r="D1135" s="195"/>
      <c r="E1135" s="4"/>
      <c r="F1135" s="5"/>
      <c r="H1135" s="6"/>
      <c r="I1135" s="7"/>
      <c r="J1135" s="7"/>
      <c r="K1135" s="7"/>
      <c r="L1135" s="7"/>
      <c r="M1135" s="7"/>
      <c r="N1135" s="7"/>
      <c r="O1135" s="7"/>
      <c r="P1135" s="7"/>
      <c r="Q1135" s="7"/>
      <c r="R1135" s="7"/>
      <c r="S1135" s="7"/>
      <c r="T1135" s="7"/>
      <c r="U1135" s="7"/>
      <c r="V1135" s="7"/>
      <c r="W1135" s="7"/>
      <c r="X1135" s="7"/>
    </row>
    <row r="1136" s="2" customFormat="true" ht="21.6" hidden="false" customHeight="false" outlineLevel="0" collapsed="false">
      <c r="A1136" s="1"/>
      <c r="C1136" s="194"/>
      <c r="D1136" s="195"/>
      <c r="E1136" s="4"/>
      <c r="F1136" s="5"/>
      <c r="H1136" s="6"/>
      <c r="I1136" s="7"/>
      <c r="J1136" s="7"/>
      <c r="K1136" s="7"/>
      <c r="L1136" s="7"/>
      <c r="M1136" s="7"/>
      <c r="N1136" s="7"/>
      <c r="O1136" s="7"/>
      <c r="P1136" s="7"/>
      <c r="Q1136" s="7"/>
      <c r="R1136" s="7"/>
      <c r="S1136" s="7"/>
      <c r="T1136" s="7"/>
      <c r="U1136" s="7"/>
      <c r="V1136" s="7"/>
      <c r="W1136" s="7"/>
      <c r="X1136" s="7"/>
    </row>
    <row r="1137" s="2" customFormat="true" ht="21.6" hidden="false" customHeight="false" outlineLevel="0" collapsed="false">
      <c r="A1137" s="1"/>
      <c r="C1137" s="194"/>
      <c r="D1137" s="195"/>
      <c r="E1137" s="4"/>
      <c r="F1137" s="5"/>
      <c r="H1137" s="6"/>
      <c r="I1137" s="7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7"/>
    </row>
    <row r="1138" s="2" customFormat="true" ht="21.6" hidden="false" customHeight="false" outlineLevel="0" collapsed="false">
      <c r="A1138" s="1"/>
      <c r="C1138" s="194"/>
      <c r="D1138" s="195"/>
      <c r="E1138" s="4"/>
      <c r="F1138" s="5"/>
      <c r="H1138" s="6"/>
      <c r="I1138" s="7"/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7"/>
    </row>
    <row r="1139" s="2" customFormat="true" ht="21.6" hidden="false" customHeight="false" outlineLevel="0" collapsed="false">
      <c r="A1139" s="1"/>
      <c r="C1139" s="194"/>
      <c r="D1139" s="195"/>
      <c r="E1139" s="4"/>
      <c r="F1139" s="5"/>
      <c r="H1139" s="6"/>
      <c r="I1139" s="7"/>
      <c r="J1139" s="7"/>
      <c r="K1139" s="7"/>
      <c r="L1139" s="7"/>
      <c r="M1139" s="7"/>
      <c r="N1139" s="7"/>
      <c r="O1139" s="7"/>
      <c r="P1139" s="7"/>
      <c r="Q1139" s="7"/>
      <c r="R1139" s="7"/>
      <c r="S1139" s="7"/>
      <c r="T1139" s="7"/>
      <c r="U1139" s="7"/>
      <c r="V1139" s="7"/>
      <c r="W1139" s="7"/>
      <c r="X1139" s="7"/>
    </row>
    <row r="1140" s="2" customFormat="true" ht="21.6" hidden="false" customHeight="false" outlineLevel="0" collapsed="false">
      <c r="A1140" s="1"/>
      <c r="C1140" s="194"/>
      <c r="D1140" s="195"/>
      <c r="E1140" s="4"/>
      <c r="F1140" s="5"/>
      <c r="H1140" s="6"/>
      <c r="I1140" s="7"/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7"/>
    </row>
    <row r="1141" s="2" customFormat="true" ht="21.6" hidden="false" customHeight="false" outlineLevel="0" collapsed="false">
      <c r="A1141" s="1"/>
      <c r="C1141" s="194"/>
      <c r="D1141" s="195"/>
      <c r="E1141" s="4"/>
      <c r="F1141" s="5"/>
      <c r="H1141" s="6"/>
      <c r="I1141" s="7"/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7"/>
    </row>
    <row r="1142" s="2" customFormat="true" ht="21.6" hidden="false" customHeight="false" outlineLevel="0" collapsed="false">
      <c r="A1142" s="1"/>
      <c r="C1142" s="194"/>
      <c r="D1142" s="195"/>
      <c r="E1142" s="4"/>
      <c r="F1142" s="5"/>
      <c r="H1142" s="6"/>
      <c r="I1142" s="7"/>
      <c r="J1142" s="7"/>
      <c r="K1142" s="7"/>
      <c r="L1142" s="7"/>
      <c r="M1142" s="7"/>
      <c r="N1142" s="7"/>
      <c r="O1142" s="7"/>
      <c r="P1142" s="7"/>
      <c r="Q1142" s="7"/>
      <c r="R1142" s="7"/>
      <c r="S1142" s="7"/>
      <c r="T1142" s="7"/>
      <c r="U1142" s="7"/>
      <c r="V1142" s="7"/>
      <c r="W1142" s="7"/>
      <c r="X1142" s="7"/>
    </row>
    <row r="1143" s="2" customFormat="true" ht="21.6" hidden="false" customHeight="false" outlineLevel="0" collapsed="false">
      <c r="A1143" s="1"/>
      <c r="C1143" s="194"/>
      <c r="D1143" s="195"/>
      <c r="E1143" s="4"/>
      <c r="F1143" s="5"/>
      <c r="H1143" s="6"/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7"/>
    </row>
    <row r="1144" s="2" customFormat="true" ht="21.6" hidden="false" customHeight="false" outlineLevel="0" collapsed="false">
      <c r="A1144" s="1"/>
      <c r="C1144" s="194"/>
      <c r="D1144" s="195"/>
      <c r="E1144" s="4"/>
      <c r="F1144" s="5"/>
      <c r="H1144" s="6"/>
      <c r="I1144" s="7"/>
      <c r="J1144" s="7"/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7"/>
    </row>
    <row r="1145" s="2" customFormat="true" ht="21.6" hidden="false" customHeight="false" outlineLevel="0" collapsed="false">
      <c r="A1145" s="1"/>
      <c r="C1145" s="194"/>
      <c r="D1145" s="195"/>
      <c r="E1145" s="4"/>
      <c r="F1145" s="5"/>
      <c r="H1145" s="6"/>
      <c r="I1145" s="7"/>
      <c r="J1145" s="7"/>
      <c r="K1145" s="7"/>
      <c r="L1145" s="7"/>
      <c r="M1145" s="7"/>
      <c r="N1145" s="7"/>
      <c r="O1145" s="7"/>
      <c r="P1145" s="7"/>
      <c r="Q1145" s="7"/>
      <c r="R1145" s="7"/>
      <c r="S1145" s="7"/>
      <c r="T1145" s="7"/>
      <c r="U1145" s="7"/>
      <c r="V1145" s="7"/>
      <c r="W1145" s="7"/>
      <c r="X1145" s="7"/>
    </row>
    <row r="1146" s="2" customFormat="true" ht="21.6" hidden="false" customHeight="false" outlineLevel="0" collapsed="false">
      <c r="A1146" s="1"/>
      <c r="C1146" s="194"/>
      <c r="D1146" s="195"/>
      <c r="E1146" s="4"/>
      <c r="F1146" s="5"/>
      <c r="H1146" s="6"/>
      <c r="I1146" s="7"/>
      <c r="J1146" s="7"/>
      <c r="K1146" s="7"/>
      <c r="L1146" s="7"/>
      <c r="M1146" s="7"/>
      <c r="N1146" s="7"/>
      <c r="O1146" s="7"/>
      <c r="P1146" s="7"/>
      <c r="Q1146" s="7"/>
      <c r="R1146" s="7"/>
      <c r="S1146" s="7"/>
      <c r="T1146" s="7"/>
      <c r="U1146" s="7"/>
      <c r="V1146" s="7"/>
      <c r="W1146" s="7"/>
      <c r="X1146" s="7"/>
    </row>
    <row r="1147" s="2" customFormat="true" ht="21.6" hidden="false" customHeight="false" outlineLevel="0" collapsed="false">
      <c r="A1147" s="1"/>
      <c r="C1147" s="194"/>
      <c r="D1147" s="195"/>
      <c r="E1147" s="4"/>
      <c r="F1147" s="5"/>
      <c r="H1147" s="6"/>
      <c r="I1147" s="7"/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7"/>
    </row>
    <row r="1148" s="2" customFormat="true" ht="21.6" hidden="false" customHeight="false" outlineLevel="0" collapsed="false">
      <c r="A1148" s="1"/>
      <c r="C1148" s="194"/>
      <c r="D1148" s="195"/>
      <c r="E1148" s="4"/>
      <c r="F1148" s="5"/>
      <c r="H1148" s="6"/>
      <c r="I1148" s="7"/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7"/>
    </row>
    <row r="1149" s="2" customFormat="true" ht="21.6" hidden="false" customHeight="false" outlineLevel="0" collapsed="false">
      <c r="A1149" s="1"/>
      <c r="C1149" s="194"/>
      <c r="D1149" s="195"/>
      <c r="E1149" s="4"/>
      <c r="F1149" s="5"/>
      <c r="H1149" s="6"/>
      <c r="I1149" s="7"/>
      <c r="J1149" s="7"/>
      <c r="K1149" s="7"/>
      <c r="L1149" s="7"/>
      <c r="M1149" s="7"/>
      <c r="N1149" s="7"/>
      <c r="O1149" s="7"/>
      <c r="P1149" s="7"/>
      <c r="Q1149" s="7"/>
      <c r="R1149" s="7"/>
      <c r="S1149" s="7"/>
      <c r="T1149" s="7"/>
      <c r="U1149" s="7"/>
      <c r="V1149" s="7"/>
      <c r="W1149" s="7"/>
      <c r="X1149" s="7"/>
    </row>
  </sheetData>
  <mergeCells count="107">
    <mergeCell ref="A3:H4"/>
    <mergeCell ref="A6:B8"/>
    <mergeCell ref="C6:C8"/>
    <mergeCell ref="D6:D8"/>
    <mergeCell ref="E6:F6"/>
    <mergeCell ref="G6:G8"/>
    <mergeCell ref="H6:H8"/>
    <mergeCell ref="E7:E8"/>
    <mergeCell ref="F7:F8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2:A63"/>
    <mergeCell ref="B62:B63"/>
    <mergeCell ref="C62:C63"/>
    <mergeCell ref="D62:D63"/>
    <mergeCell ref="E62:E63"/>
    <mergeCell ref="F62:F63"/>
    <mergeCell ref="G62:G63"/>
    <mergeCell ref="A68:A69"/>
    <mergeCell ref="B68:B69"/>
    <mergeCell ref="C68:C69"/>
    <mergeCell ref="D68:D69"/>
    <mergeCell ref="E68:E69"/>
    <mergeCell ref="F68:F69"/>
    <mergeCell ref="G68:G69"/>
    <mergeCell ref="A74:A75"/>
    <mergeCell ref="B74:B75"/>
    <mergeCell ref="C74:C75"/>
    <mergeCell ref="D74:D75"/>
    <mergeCell ref="E74:E75"/>
    <mergeCell ref="F74:F75"/>
    <mergeCell ref="G74:G75"/>
    <mergeCell ref="A82:A83"/>
    <mergeCell ref="B82:B83"/>
    <mergeCell ref="C82:C83"/>
    <mergeCell ref="D82:D83"/>
    <mergeCell ref="E82:E83"/>
    <mergeCell ref="F82:F83"/>
    <mergeCell ref="G82:G83"/>
    <mergeCell ref="A91:A92"/>
    <mergeCell ref="B91:B92"/>
    <mergeCell ref="C91:C92"/>
    <mergeCell ref="D91:D92"/>
    <mergeCell ref="E91:E92"/>
    <mergeCell ref="F91:F92"/>
    <mergeCell ref="G91:G92"/>
    <mergeCell ref="A94:A95"/>
    <mergeCell ref="B94:B95"/>
    <mergeCell ref="C94:C95"/>
    <mergeCell ref="D94:D95"/>
    <mergeCell ref="E94:E95"/>
    <mergeCell ref="F94:F95"/>
    <mergeCell ref="G94:G95"/>
    <mergeCell ref="A97:A98"/>
    <mergeCell ref="B97:B98"/>
    <mergeCell ref="C97:C98"/>
    <mergeCell ref="D97:D98"/>
    <mergeCell ref="E97:E98"/>
    <mergeCell ref="F97:F98"/>
    <mergeCell ref="G97:G98"/>
    <mergeCell ref="A102:A103"/>
    <mergeCell ref="B102:B103"/>
    <mergeCell ref="C102:C103"/>
    <mergeCell ref="D102:D103"/>
    <mergeCell ref="E102:E103"/>
    <mergeCell ref="F102:F103"/>
    <mergeCell ref="G102:G103"/>
    <mergeCell ref="A107:A108"/>
    <mergeCell ref="B107:B108"/>
    <mergeCell ref="C107:C108"/>
    <mergeCell ref="D107:D108"/>
    <mergeCell ref="E107:E108"/>
    <mergeCell ref="F107:F108"/>
    <mergeCell ref="G107:G108"/>
    <mergeCell ref="A110:A111"/>
    <mergeCell ref="B110:B111"/>
    <mergeCell ref="C110:C111"/>
    <mergeCell ref="D110:D111"/>
    <mergeCell ref="E110:E111"/>
    <mergeCell ref="F110:F111"/>
    <mergeCell ref="G110:G111"/>
    <mergeCell ref="A125:A126"/>
    <mergeCell ref="B125:B126"/>
    <mergeCell ref="C125:C126"/>
    <mergeCell ref="D125:D126"/>
    <mergeCell ref="E125:E126"/>
    <mergeCell ref="F125:F126"/>
    <mergeCell ref="G125:G126"/>
    <mergeCell ref="A129:A130"/>
    <mergeCell ref="B129:B130"/>
    <mergeCell ref="C129:C130"/>
    <mergeCell ref="D129:D130"/>
    <mergeCell ref="E129:E130"/>
    <mergeCell ref="F129:F130"/>
    <mergeCell ref="G129:G1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59:18Z</dcterms:created>
  <dc:creator>budj6</dc:creator>
  <dc:description/>
  <dc:language>en-US</dc:language>
  <cp:lastModifiedBy>GlavBuh</cp:lastModifiedBy>
  <cp:lastPrinted>2024-04-17T04:41:40Z</cp:lastPrinted>
  <dcterms:modified xsi:type="dcterms:W3CDTF">2024-07-25T06:47:57Z</dcterms:modified>
  <cp:revision>0</cp:revision>
  <dc:subject/>
  <dc:title/>
</cp:coreProperties>
</file>