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"Село Енотаевка" на 2022 и плановый период 2023-2024 годов</t>
  </si>
  <si>
    <t xml:space="preserve">Показатели</t>
  </si>
  <si>
    <t xml:space="preserve">2022 год</t>
  </si>
  <si>
    <t xml:space="preserve">2023 год</t>
  </si>
  <si>
    <t xml:space="preserve">2024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О "Село Енотаевка"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14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9.28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.75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19781.5</v>
      </c>
      <c r="D11" s="10" t="n">
        <v>19781.5</v>
      </c>
      <c r="E11" s="10" t="n">
        <v>18087.6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9537</v>
      </c>
      <c r="D12" s="10" t="n">
        <v>9537</v>
      </c>
      <c r="E12" s="10" t="n">
        <v>9537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10244.5</v>
      </c>
      <c r="D13" s="10" t="n">
        <v>10244.5</v>
      </c>
      <c r="E13" s="10" t="n">
        <v>8550.6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 t="n">
        <v>9537</v>
      </c>
      <c r="D15" s="10" t="n">
        <v>9537</v>
      </c>
      <c r="E15" s="10" t="n">
        <v>9537</v>
      </c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20735.2</v>
      </c>
      <c r="D16" s="10" t="n">
        <v>20735.2</v>
      </c>
      <c r="E16" s="10" t="n">
        <v>19041.3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20735.2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 t="n">
        <v>953.7</v>
      </c>
      <c r="D19" s="10" t="n">
        <v>953.7</v>
      </c>
      <c r="E19" s="10" t="n">
        <v>953.7</v>
      </c>
    </row>
    <row r="20" s="19" customFormat="true" ht="27.75" hidden="false" customHeight="true" outlineLevel="0" collapsed="false">
      <c r="A20" s="16"/>
      <c r="B20" s="17" t="s">
        <v>22</v>
      </c>
      <c r="C20" s="18" t="n">
        <v>-10</v>
      </c>
      <c r="D20" s="18" t="n">
        <v>-10</v>
      </c>
      <c r="E20" s="18" t="n">
        <v>-10</v>
      </c>
      <c r="I20" s="19" t="n">
        <v>14793</v>
      </c>
    </row>
    <row r="21" s="19" customFormat="true" ht="18.75" hidden="true" customHeight="false" outlineLevel="0" collapsed="false">
      <c r="A21" s="16" t="s">
        <v>23</v>
      </c>
      <c r="B21" s="9" t="s">
        <v>24</v>
      </c>
      <c r="C21" s="20" t="n">
        <f aca="false">C19+C24+C27+C28</f>
        <v>953.7</v>
      </c>
    </row>
    <row r="22" s="19" customFormat="true" ht="18.75" hidden="true" customHeight="false" outlineLevel="0" collapsed="false">
      <c r="A22" s="16"/>
      <c r="B22" s="17" t="s">
        <v>25</v>
      </c>
      <c r="C22" s="21" t="n">
        <f aca="false">-C21/C15</f>
        <v>-0.1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12.5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18.75" hidden="false" customHeight="false" outlineLevel="0" collapsed="false">
      <c r="B31" s="32" t="s">
        <v>35</v>
      </c>
      <c r="C31" s="33" t="s">
        <v>36</v>
      </c>
    </row>
    <row r="39" customFormat="false" ht="12.75" hidden="true" customHeight="false" outlineLevel="0" collapsed="false">
      <c r="B39" s="0" t="s">
        <v>37</v>
      </c>
    </row>
    <row r="40" customFormat="false" ht="12.75" hidden="true" customHeight="false" outlineLevel="0" collapsed="false">
      <c r="B40" s="0" t="s">
        <v>38</v>
      </c>
    </row>
    <row r="41" customFormat="false" ht="12.75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0-12-24T09:58:39Z</cp:lastPrinted>
  <dcterms:modified xsi:type="dcterms:W3CDTF">2021-11-02T18:13:52Z</dcterms:modified>
  <cp:revision>0</cp:revision>
  <dc:subject/>
  <dc:title/>
</cp:coreProperties>
</file>