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8" activeTab="9"/>
  </bookViews>
  <sheets>
    <sheet name="казна" sheetId="1" state="hidden" r:id="rId2"/>
    <sheet name="программы" sheetId="2" state="hidden" r:id="rId3"/>
    <sheet name="перечень догов" sheetId="3" state="hidden" r:id="rId4"/>
    <sheet name="иные" sheetId="4" state="hidden" r:id="rId5"/>
    <sheet name="субвенции" sheetId="5" state="hidden" r:id="rId6"/>
    <sheet name="субсидии" sheetId="6" state="hidden" r:id="rId7"/>
    <sheet name="сбалансирован" sheetId="7" state="hidden" r:id="rId8"/>
    <sheet name="выравнив" sheetId="8" state="hidden" r:id="rId9"/>
    <sheet name="расходы" sheetId="9" state="visible" r:id="rId10"/>
    <sheet name="источники" sheetId="10" state="visible" r:id="rId11"/>
    <sheet name="доходы" sheetId="11" state="visible" r:id="rId12"/>
  </sheets>
  <definedNames>
    <definedName function="false" hidden="false" localSheetId="10" name="_xlnm.Print_Area" vbProcedure="false">доходы!$B$1:$D$820</definedName>
    <definedName function="false" hidden="false" localSheetId="10" name="_xlnm.Print_Titles" vbProcedure="false">доходы!$9:$9</definedName>
    <definedName function="false" hidden="false" localSheetId="9" name="_xlnm.Print_Area" vbProcedure="false">источники!$A$1:$C$29</definedName>
    <definedName function="false" hidden="false" localSheetId="9" name="_xlnm.Print_Titles" vbProcedure="false">источники!$7:$7</definedName>
    <definedName function="false" hidden="false" localSheetId="1" name="_xlnm.Print_Area" vbProcedure="false">программы!$A$1:$D$35</definedName>
    <definedName function="false" hidden="false" localSheetId="8" name="_xlnm.Print_Area" vbProcedure="false">расходы!$A$1:$F$389</definedName>
    <definedName function="false" hidden="false" localSheetId="8" name="_xlnm.Print_Titles" vbProcedure="false">расходы!$12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2069">
  <si>
    <t xml:space="preserve">Приложение 10</t>
  </si>
  <si>
    <t xml:space="preserve">к решению Совета МО "Никольский сельсовет" </t>
  </si>
  <si>
    <t xml:space="preserve">ПЕРЕЧЕНЬ</t>
  </si>
  <si>
    <t xml:space="preserve">имущества, составляющего казну муниципального образования  «Никольский сельсовет»</t>
  </si>
  <si>
    <t xml:space="preserve">тыс.рублей.</t>
  </si>
  <si>
    <t xml:space="preserve">№ п/п</t>
  </si>
  <si>
    <t xml:space="preserve">Наименование объекта недвижимости</t>
  </si>
  <si>
    <t xml:space="preserve">Коли-чество, шт.</t>
  </si>
  <si>
    <t xml:space="preserve">Балансовая стоимость</t>
  </si>
  <si>
    <t xml:space="preserve">Износ</t>
  </si>
  <si>
    <t xml:space="preserve">Остаточная стоимость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ИТОГО</t>
  </si>
  <si>
    <t xml:space="preserve">верно:</t>
  </si>
  <si>
    <t xml:space="preserve">Приложение 14</t>
  </si>
  <si>
    <t xml:space="preserve">к решению Совета МО "Енотаевский район" </t>
  </si>
  <si>
    <t xml:space="preserve">от                № </t>
  </si>
  <si>
    <t xml:space="preserve">Расходы на реализацию  целевых программ на 2014 год</t>
  </si>
  <si>
    <t xml:space="preserve">Наименование долгосрочной целевой программы</t>
  </si>
  <si>
    <t xml:space="preserve">Расходы на 2014 год, тыс.рублей</t>
  </si>
  <si>
    <t xml:space="preserve">Заказчик программы, ответственный за реализацию</t>
  </si>
  <si>
    <t xml:space="preserve">Ведомственная  целевая программа "Развитие муниципальной службы в муниципальном образовании "Енотаевский район" на 2012-2014 годы"</t>
  </si>
  <si>
    <t xml:space="preserve">Информационно-кадровый отдел администрации муниципального образования "Енотаевский район"</t>
  </si>
  <si>
    <t xml:space="preserve">795  98 24</t>
  </si>
  <si>
    <t xml:space="preserve">Муниципальная программа "Противодействие коррупции в  муниципальном образовании "Енотаевский район" на 2014-2016 годы.</t>
  </si>
  <si>
    <t xml:space="preserve">795 71 01</t>
  </si>
  <si>
    <t xml:space="preserve">Муниципальная программа "Развитие туризма в Енотаевском районе на 2012-2016 годы"</t>
  </si>
  <si>
    <t xml:space="preserve">Отдел экономического развития и инвестиций  муниципального образования "Енотаевский район"</t>
  </si>
  <si>
    <t xml:space="preserve">795 25 11</t>
  </si>
  <si>
    <t xml:space="preserve">Ведомственная целевая программа «Развитие субъектов малого и среднего предпринимательства муниципального образования «Енотаевский район» на 2014 год»</t>
  </si>
  <si>
    <t xml:space="preserve">795 23 12</t>
  </si>
  <si>
    <t xml:space="preserve">Ведомственная  целевая программа "Развитие системы организации школьного питания в  Енотаевском районе на 2014-2016 годы.</t>
  </si>
  <si>
    <t xml:space="preserve">Управление образования администрации муниципального образования "Енотаевский район"</t>
  </si>
  <si>
    <t xml:space="preserve">795 01 05</t>
  </si>
  <si>
    <t xml:space="preserve">Ведомственная  целевая программа "Пожарная безопасность муниципальных бюджетных образовательных учреждений   Енотаевского района  Астраханской области на 2013-2015 годы".</t>
  </si>
  <si>
    <t xml:space="preserve">795 01 06</t>
  </si>
  <si>
    <t xml:space="preserve">Ведомственная  целевая программа "Развитие системы дошкольного образования на территории муниципального образования "Енотаевский район" на 2014 - 2016 годы.</t>
  </si>
  <si>
    <t xml:space="preserve">795 01 01</t>
  </si>
  <si>
    <t xml:space="preserve">Муниципальная программа "Организация временной занятости несовершеннолетних граждан(подростков) в области содействия занятости населения на территории муниципального образования "Енотаевский район" на 2013-2015 годы"</t>
  </si>
  <si>
    <t xml:space="preserve">795 01 07</t>
  </si>
  <si>
    <t xml:space="preserve">Муниципальная  программа " Развитие инфраструктуры сети дошкольных образовательных учреждений Енотаевского района на 2012-2016 годы и перспективу до 2023 года"</t>
  </si>
  <si>
    <t xml:space="preserve">Ведомственная целевая программа "Улучшение условий труда, учёбы и  охраны труда муниципальных бюджетных образовательных учреждений муниципального образования "Енотаевский район" на 2014-2016 годы"</t>
  </si>
  <si>
    <t xml:space="preserve">795 01 04</t>
  </si>
  <si>
    <t xml:space="preserve">Ведомственная целевая программа "Развитие системы дополнительного образования муниципального образования "Енотаевский район" на 2014-2016 годы"</t>
  </si>
  <si>
    <t xml:space="preserve">795 01 03</t>
  </si>
  <si>
    <t xml:space="preserve">Ведомственная целевая программа "Развитие системы основного общего образования муниципального образования "Енотаевский район" на 2014-2016 годы"</t>
  </si>
  <si>
    <t xml:space="preserve">795 01 02</t>
  </si>
  <si>
    <t xml:space="preserve">Ведомственная целевая программа "Молодежь Енотаевского района" на 2013-2017 годы"</t>
  </si>
  <si>
    <t xml:space="preserve">Управление культуры, спорта и молодежной политики администрации муниципального образования "Енотаевский район"</t>
  </si>
  <si>
    <t xml:space="preserve">795 03 11</t>
  </si>
  <si>
    <t xml:space="preserve">Муниципальная программа  "Развитие культуры села Енотаевского района  на 2014-2020 годы"</t>
  </si>
  <si>
    <t xml:space="preserve">795 79 01</t>
  </si>
  <si>
    <t xml:space="preserve">Муниципальная программа "Профилактика правонарушений и усиление борьбы с преступностью на территории муниципального образования "Енотаевский район" на 2013-2017 годы"</t>
  </si>
  <si>
    <t xml:space="preserve">795 16 11</t>
  </si>
  <si>
    <t xml:space="preserve">Ведомственная целевая программа "Обеспечение жильем молодых семей на территории муниципального образования "Енотаевский район" на 2014-2015 годы"</t>
  </si>
  <si>
    <t xml:space="preserve">795 03 01</t>
  </si>
  <si>
    <t xml:space="preserve">Ведомственная  целевая программа "Развитие физической культуры и спорта в Енотаевском районе на 2012-2015 годы"</t>
  </si>
  <si>
    <t xml:space="preserve">795 76 11</t>
  </si>
  <si>
    <t xml:space="preserve">Ведомственная целевая программа "Поддержка и развитие  казачьих обществ на территории муниципального образования "Енотаевский район" в 2013-2017 годах"
</t>
  </si>
  <si>
    <t xml:space="preserve">795 81 11</t>
  </si>
  <si>
    <t xml:space="preserve">Муниципальная программа "Улучшение условий и охраны труда в Енотаевском районе на 2013 -2015 годы"</t>
  </si>
  <si>
    <t xml:space="preserve">Управление культуры, спорта и молодежной политики администрации муниципального образования "Енотаевский район", Управление образования администрации муниципального образования "Енотаевский район"</t>
  </si>
  <si>
    <t xml:space="preserve">795 08 22</t>
  </si>
  <si>
    <t xml:space="preserve">Ведомственная  целевая программа "Реформирование муниципальных финансов муниципального образования "Енотаевский район" на 2012-2014 годы"</t>
  </si>
  <si>
    <t xml:space="preserve">Финансовое управление администрации муниципального  образования "Енотаевский район"</t>
  </si>
  <si>
    <t xml:space="preserve">795 98 09</t>
  </si>
  <si>
    <t xml:space="preserve">Долгосрочная целевая программа "Модернизация и реформирование жилищно-коммунального хозяйства муниципального образования "Енотаевский район" на 2011-2015 годы и перспективу до 2020 года"</t>
  </si>
  <si>
    <t xml:space="preserve">Отдел жизнеобеспечения  администрации муниципального образования "Енотаевский район"</t>
  </si>
  <si>
    <t xml:space="preserve">795  47 11</t>
  </si>
  <si>
    <t xml:space="preserve">Муниципальная  программа "Исполнение наказов избирателей депутатам Думы Астраханской области на 2013-2014 годы"</t>
  </si>
  <si>
    <t xml:space="preserve">795 19 00</t>
  </si>
  <si>
    <t xml:space="preserve"> Муниципальная программа "Об энергосбережении и повышении энергетической эффективности в муниципальном образовании "Енотаевский район" на 2010-2014 годы"</t>
  </si>
  <si>
    <t xml:space="preserve">795 44 11</t>
  </si>
  <si>
    <t xml:space="preserve">Муниципальная  программа " Безопасность жизнедеятельности населения муниципального образования "Енотаевский район" на 2014-2016 годы"</t>
  </si>
  <si>
    <t xml:space="preserve">Штаб по мобилизационной работе, гражданской обороне и чрезвычайным ситуациям администрации муниципального образования "Енотаевский район"</t>
  </si>
  <si>
    <t xml:space="preserve">795 11 00</t>
  </si>
  <si>
    <t xml:space="preserve">ИТОГО:</t>
  </si>
  <si>
    <t xml:space="preserve">Всрно:</t>
  </si>
  <si>
    <t xml:space="preserve">Приложение 8</t>
  </si>
  <si>
    <t xml:space="preserve">к решению Совета МО "Никольский сельсовет"  </t>
  </si>
  <si>
    <t xml:space="preserve">от  №</t>
  </si>
  <si>
    <t xml:space="preserve">Перечень кредитных договоров (соглашений), подлежащих исполнению</t>
  </si>
  <si>
    <t xml:space="preserve"> в 2016 году </t>
  </si>
  <si>
    <t xml:space="preserve">Наименование кредитора, номер, дата кредитного договора (соглашения)</t>
  </si>
  <si>
    <r>
      <rPr>
        <sz val="14"/>
        <rFont val="Times New Roman"/>
        <family val="1"/>
        <charset val="204"/>
      </rPr>
      <t xml:space="preserve">Филиал ОАО </t>
    </r>
    <r>
      <rPr>
        <sz val="14"/>
        <color rgb="FF000000"/>
        <rFont val="Times New Roman"/>
        <family val="1"/>
        <charset val="204"/>
      </rPr>
      <t xml:space="preserve">«Банк ВТБ» в г. Астрахани:</t>
    </r>
  </si>
  <si>
    <t xml:space="preserve">кредитное соглашение от 26.08.2010 № КС-732000/2010/00048</t>
  </si>
  <si>
    <t xml:space="preserve">Областной  бюджет:</t>
  </si>
  <si>
    <t xml:space="preserve">нет</t>
  </si>
  <si>
    <t xml:space="preserve">ВЕРНО:</t>
  </si>
  <si>
    <t xml:space="preserve">Приложение 11</t>
  </si>
  <si>
    <t xml:space="preserve">от                          №  </t>
  </si>
  <si>
    <t xml:space="preserve">Распределение иных межбюджетных трансфертов  бюджетам   поселений  из  бюджета МО "Енотаевский район"  в 2014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на проведение противопаводковых мероприятий</t>
  </si>
  <si>
    <t xml:space="preserve">03</t>
  </si>
  <si>
    <t xml:space="preserve">09</t>
  </si>
  <si>
    <t xml:space="preserve">520 15 04</t>
  </si>
  <si>
    <t xml:space="preserve">500</t>
  </si>
  <si>
    <t xml:space="preserve">070 05 00</t>
  </si>
  <si>
    <t xml:space="preserve">на организацию утилизации и переработки бытовых и промышленных отходов</t>
  </si>
  <si>
    <t xml:space="preserve">521 06 00</t>
  </si>
  <si>
    <t xml:space="preserve">на исполнение наказов избирателей депутатам Думы Астраханской области</t>
  </si>
  <si>
    <t xml:space="preserve">997 00 00</t>
  </si>
  <si>
    <t xml:space="preserve">Распределение субвенций  бюджетам   поселений  из  бюджета МО "Енотаевский район"  в 2014 году</t>
  </si>
  <si>
    <t xml:space="preserve">субвенция на выполнение государственных полномочий по осуществлению воинского учета на территориях, где отсутствуют военные комиссариаты</t>
  </si>
  <si>
    <t xml:space="preserve">02</t>
  </si>
  <si>
    <t xml:space="preserve">999 51 18</t>
  </si>
  <si>
    <t xml:space="preserve">Приложение 9</t>
  </si>
  <si>
    <t xml:space="preserve">Распределение субсидий  бюджетам   поселений  из  бюджета МО "Енотаевский район"  в 2014 году</t>
  </si>
  <si>
    <t xml:space="preserve"> Отраслевая долгосрочная  целевая программа "Развитие культуры села Астраханской области на 2013-2020 годы."</t>
  </si>
  <si>
    <t xml:space="preserve">08</t>
  </si>
  <si>
    <t xml:space="preserve">01</t>
  </si>
  <si>
    <t xml:space="preserve">522 79 01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522 13 12</t>
  </si>
  <si>
    <t xml:space="preserve">Субсидия на финансирование объектов капитального строительства государственной собственности субъектов РФ(объектов капитального строительства собственности муниципальных образований)</t>
  </si>
  <si>
    <t xml:space="preserve">05</t>
  </si>
  <si>
    <t xml:space="preserve">102 01 02</t>
  </si>
  <si>
    <t xml:space="preserve">Распределение дотации на сбалансированность бюджетам поселений  МО "Енотаевский район"  на  2014 год.</t>
  </si>
  <si>
    <t xml:space="preserve">тыс. рублей</t>
  </si>
  <si>
    <t xml:space="preserve">Наименование показателя</t>
  </si>
  <si>
    <t xml:space="preserve">Сумма</t>
  </si>
  <si>
    <t xml:space="preserve">Итого</t>
  </si>
  <si>
    <t xml:space="preserve">Приложение 7</t>
  </si>
  <si>
    <t xml:space="preserve">Распределение  дотаций на выравнивание бюджетной обеспеченности бюджетам поселений МО "Енотаевский район" на 2014 год.</t>
  </si>
  <si>
    <t xml:space="preserve">Наименование администраций сел</t>
  </si>
  <si>
    <t xml:space="preserve">сумма</t>
  </si>
  <si>
    <t xml:space="preserve">Приложение  2</t>
  </si>
  <si>
    <t xml:space="preserve">к решению Совета МО"Село Енотаевка" </t>
  </si>
  <si>
    <t xml:space="preserve">от 01.06.2017г   № 15</t>
  </si>
  <si>
    <t xml:space="preserve">Расходы бюджета МО"Село Енотаевка"  по разделам и подразделам, целевым статьям и группам видов расходов классификации расходов бюджета на 2017 год(уточн май)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органа местного самоуправления</t>
  </si>
  <si>
    <t xml:space="preserve">99 1 00 04020</t>
  </si>
  <si>
    <t xml:space="preserve">Высшее должностное лицо органов местного самоуправления муниципального образования "Село Енотаевка" в рамках  ведомственной целевой программы  «Содержание органов местного самоуправления и выполнения вопросов местного значения муниципального образования Село Енотаевка" на 2016-2018 год»(содержание высшего должностного лица)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</t>
  </si>
  <si>
    <t xml:space="preserve">Обеспечение проведения выборов и референдумов</t>
  </si>
  <si>
    <t xml:space="preserve">Проведение выборов главы муниципального образования </t>
  </si>
  <si>
    <t xml:space="preserve">020 00 03 </t>
  </si>
  <si>
    <t xml:space="preserve">Обеспечение выполнения функций муниципальных казенных учреждений</t>
  </si>
  <si>
    <t xml:space="preserve">Проведение выборов в законодательные (представительные) органы муниципальной  власти субъектов Российской Федерации</t>
  </si>
  <si>
    <t xml:space="preserve">020 00 02</t>
  </si>
  <si>
    <t xml:space="preserve">Иные бюджетные ассигнования</t>
  </si>
  <si>
    <t xml:space="preserve">Резервные фонды</t>
  </si>
  <si>
    <t xml:space="preserve">Резервные фонды  местных администраций</t>
  </si>
  <si>
    <t xml:space="preserve">Другие общегосударственные вопросы</t>
  </si>
  <si>
    <t xml:space="preserve">80 1 00 04190</t>
  </si>
  <si>
    <t xml:space="preserve">Расходы на обеспечение функций органов местного самоуправления муниципального образования "Село Енотаевка" в рамках  ведомственной целевой программы  «Содержание органов местного самоуправления и выполнения вопросов местного значения муниципального образования "Село Енотаевка" на 2016-2018 год»(содержание аппарата)</t>
  </si>
  <si>
    <t xml:space="preserve">Расходы на обеспечение функций органов местного самоуправления муниципального образования "Село Енотаевка" в рамках  ведомственной целевой программы   «Содержание органов местного самоуправления и выполнения вопросов местного значения муниципального образования "Село Енотаевка" на 2016-2018 год»(закупка товаров, работ и услуг для государственных (муниципальных) нужд)</t>
  </si>
  <si>
    <t xml:space="preserve">Содержание административных комиссий</t>
  </si>
  <si>
    <t xml:space="preserve">521 02 02</t>
  </si>
  <si>
    <t xml:space="preserve">Содержание комиссий по делам несовершеннолетних</t>
  </si>
  <si>
    <t xml:space="preserve">521 02 03</t>
  </si>
  <si>
    <t xml:space="preserve">Деятельность муниципальных казенных учреждений, связанных с общегосударственным управлением</t>
  </si>
  <si>
    <t xml:space="preserve">002 99 00</t>
  </si>
  <si>
    <t xml:space="preserve">Реформирование бюджетного процесса</t>
  </si>
  <si>
    <t xml:space="preserve">520 24 00</t>
  </si>
  <si>
    <t xml:space="preserve">Межбюджетные трансферты</t>
  </si>
  <si>
    <t xml:space="preserve">Поощрение муниципальных образований Астраханской области за достижение высоких показателей в организации и осуществлении бюджетного процесса</t>
  </si>
  <si>
    <t xml:space="preserve">Выполнение функций  органами местного самоуправления</t>
  </si>
  <si>
    <t xml:space="preserve">900</t>
  </si>
  <si>
    <t xml:space="preserve">Осуществление части полномочий по градостроению в соответствии с заключенными соглашениями</t>
  </si>
  <si>
    <t xml:space="preserve">795 98 24</t>
  </si>
  <si>
    <t xml:space="preserve">Муниципальная программа"Улучшение условий и охраны труда в Енотаевском районе на 2013 - 2015  годы"</t>
  </si>
  <si>
    <t xml:space="preserve">Муниципальная программа "Об энергосбережении и повышении энергетической эффективности в муниципальном образовании "Енотаевский район" на 2010-2014 годы"</t>
  </si>
  <si>
    <t xml:space="preserve">Национальная оборона</t>
  </si>
  <si>
    <t xml:space="preserve">Мобилизационная и вневойсковая подготовка</t>
  </si>
  <si>
    <t xml:space="preserve">99 3 00 004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ые учреждения  в сфере национальной безопасности</t>
  </si>
  <si>
    <t xml:space="preserve">302 99 00</t>
  </si>
  <si>
    <t xml:space="preserve">Осуществление части полномочий по на содержание аварийно-спасательного формирования в соответствии с заключенными соглашениями</t>
  </si>
  <si>
    <t xml:space="preserve">Расходы в сфере обеспечения противопожарной  безопасности</t>
  </si>
  <si>
    <t xml:space="preserve">80 1 00 24060</t>
  </si>
  <si>
    <t xml:space="preserve">Обеспечение деятельности учреждений, связанных с национальной безопасностью, в рамках ведомственной целевой программы «Содержание органов местного самоуправления и выполнения вопросов местного значения муниципального образования "Село Енотаевка" на 2016-2018 год»(закупка товаров, работ и услуг для государственных (муниципальных) нужд) мероприятия по противопожарной безопасности</t>
  </si>
  <si>
    <t xml:space="preserve">Коммунальное хозяйство</t>
  </si>
  <si>
    <t xml:space="preserve">Жилищное хозяйство</t>
  </si>
  <si>
    <t xml:space="preserve">Целевые программы</t>
  </si>
  <si>
    <t xml:space="preserve">795 00 00</t>
  </si>
  <si>
    <t xml:space="preserve">Отдельные мероприятия в области коммунального хозяйства</t>
  </si>
  <si>
    <t xml:space="preserve">80 1 00 24050</t>
  </si>
  <si>
    <t xml:space="preserve">Осуществление управленческих функций органами местного самоуправления по поддержке сельскохозяйственного производства</t>
  </si>
  <si>
    <t xml:space="preserve">390 01 00</t>
  </si>
  <si>
    <t xml:space="preserve">260 88 03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3 года" </t>
  </si>
  <si>
    <t xml:space="preserve">100 60 99</t>
  </si>
  <si>
    <t xml:space="preserve">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1 50 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1 50 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1 50 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1 50 41</t>
  </si>
  <si>
    <t xml:space="preserve">Поддержка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2</t>
  </si>
  <si>
    <t xml:space="preserve">На 1 литр реализованного товарного молок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3</t>
  </si>
  <si>
    <t xml:space="preserve">Субсидии на возмещение части затрат на уплату процентов организациям,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; на строительство, реконструкцию и модернизацию комплексов (ферм) на срок до восьми лет в 2007 - 2011 годах для осуществления промышленного рыбоводства, в 2012 году для разведения одомашненных видов и пород рыб</t>
  </si>
  <si>
    <t xml:space="preserve">260 15 02</t>
  </si>
  <si>
    <t xml:space="preserve">Субсидии юридическим лицам</t>
  </si>
  <si>
    <t xml:space="preserve">260 15 01</t>
  </si>
  <si>
    <t xml:space="preserve">Возмещение части затрат по наращиванию маточного поголовья овец и коз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4</t>
  </si>
  <si>
    <t xml:space="preserve">Возмещение части затрат по наращиванию поголовья северных оленей, маралов и мясных табунных лошадей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5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2 50 49</t>
  </si>
  <si>
    <t xml:space="preserve">Поддержка племенного крупного рогатого скота мясного направления в рамках подпрограммы "Развитие мясного скот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3 50 5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3 50 5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4 50 5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54 50 56</t>
  </si>
  <si>
    <t xml:space="preserve">Возмещение  части процентной ставки по инвестиционным кредитам (займам) 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260 50 00</t>
  </si>
  <si>
    <t xml:space="preserve">Возмещение части процентной ставки по долгосрочным,среднесрочным и краткосрочным кредитам, взятым малым формам хозяйствования</t>
  </si>
  <si>
    <t xml:space="preserve">260 51 00</t>
  </si>
  <si>
    <t xml:space="preserve">Возмещение части процентной ставки по краткосрочным кредитам(займам) на развитие растиеводства,переработки и реализации продукции растениеводства</t>
  </si>
  <si>
    <t xml:space="preserve">260 52 00</t>
  </si>
  <si>
    <t xml:space="preserve">Возмещение части процентной ставки по краткосрочным кредитам(займам) на развитие животноводства,переработки и реализации продукции животноводства</t>
  </si>
  <si>
    <t xml:space="preserve">260 57 00</t>
  </si>
  <si>
    <t xml:space="preserve">Возмещение части процентной ставки по инвестиционным кредитам (займам)на развитие растениеводства,переработки и развития инфраструктуры и логистического обеспечения рынков продукции растениеводства</t>
  </si>
  <si>
    <t xml:space="preserve">260 58 0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60 59 00</t>
  </si>
  <si>
    <t xml:space="preserve">Возмещение части затрат по выращиванию маточного поголовья овец и коз</t>
  </si>
  <si>
    <t xml:space="preserve">260 88 04</t>
  </si>
  <si>
    <t xml:space="preserve">Возмещение части затрат по наращиванию поголовья северных оленей,маралов и мясных табунных лошадей</t>
  </si>
  <si>
    <t xml:space="preserve">260 88 05</t>
  </si>
  <si>
    <t xml:space="preserve">Возмещение части затрат на 1 литр(килограмм) реализованного молока</t>
  </si>
  <si>
    <t xml:space="preserve">260 88 06</t>
  </si>
  <si>
    <t xml:space="preserve">Компенсация части затрат при подаче воды на орошение</t>
  </si>
  <si>
    <t xml:space="preserve">260 88 07</t>
  </si>
  <si>
    <t xml:space="preserve">Возмещениечасти затрат на приобритение элитных семян</t>
  </si>
  <si>
    <t xml:space="preserve">260 88 0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60 88 1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60 88 12</t>
  </si>
  <si>
    <t xml:space="preserve">Поддержка племенного животноводства</t>
  </si>
  <si>
    <t xml:space="preserve">260 88 13</t>
  </si>
  <si>
    <t xml:space="preserve">Поддержка племенного крупного рогатого скота мясного направления</t>
  </si>
  <si>
    <t xml:space="preserve">260 88 14</t>
  </si>
  <si>
    <t xml:space="preserve">Оказание несвязанной поддержки сельскохозяйственным товаропроизводителям в области растиниеводства</t>
  </si>
  <si>
    <t xml:space="preserve">260 88 15</t>
  </si>
  <si>
    <t xml:space="preserve">Поддержка мелиорации</t>
  </si>
  <si>
    <t xml:space="preserve">260 88 19</t>
  </si>
  <si>
    <t xml:space="preserve">Расходы на обеспечение функций органов местного самоуправления муниципального образования "Село Енотаевка" в рамках  ведомственной целевой программы   «Содержание органов местного самоуправления и выполнения вопросов местного значения муниципального образования "Село Енотаевка" на 2016-2018 год»(закупка товаров, работ и услуг для государственных (муниципальных) нужд)(пожарная охрана)</t>
  </si>
  <si>
    <t xml:space="preserve">Благоустрлйство</t>
  </si>
  <si>
    <t xml:space="preserve">Реализация мероприятий  в рамках ведомственной целевой программы «Содержание органов местного самоуправления и выполнения вопросов местного значения муниципального образования "Село Енотаевка" на 20162018 год»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Дорожное хозяйство (дорожные фонды)</t>
  </si>
  <si>
    <t xml:space="preserve">Государственная программа "Развитие дорожного хозяйства Астраханской области на 2012-2016 годы и перспективу до 2020 года"</t>
  </si>
  <si>
    <t xml:space="preserve">Бюджетные инвестиции</t>
  </si>
  <si>
    <t xml:space="preserve">2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Другие вопросы в области национальной экономики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420 99 00</t>
  </si>
  <si>
    <t xml:space="preserve">Социальные выплаты</t>
  </si>
  <si>
    <t xml:space="preserve">42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муниципальным бюджетным учреждениям на иные цели за исключением бюджетных инвестиций</t>
  </si>
  <si>
    <t xml:space="preserve">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1 03 12</t>
  </si>
  <si>
    <t xml:space="preserve">Предоставление субсидий бюджетным, автономным учреждениям и иным не-коммерческим организациям(выполнением работ)</t>
  </si>
  <si>
    <t xml:space="preserve">420 99 06</t>
  </si>
  <si>
    <t xml:space="preserve"> Исполнение публичных обязательств перед физическими лицами, подлежащих исполнению в денежной форме</t>
  </si>
  <si>
    <t xml:space="preserve">530 00 00</t>
  </si>
  <si>
    <t xml:space="preserve">3</t>
  </si>
  <si>
    <t xml:space="preserve">Прочие расходы</t>
  </si>
  <si>
    <t xml:space="preserve">013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795 06 00</t>
  </si>
  <si>
    <t xml:space="preserve">Ведомственная  целевая программа "Развитие системы дошкольного образования на территории муниципального образования "Енотаевский район" на 2014 - 2016 годы."</t>
  </si>
  <si>
    <t xml:space="preserve">795 07 00</t>
  </si>
  <si>
    <t xml:space="preserve">795 17 00</t>
  </si>
  <si>
    <t xml:space="preserve">Муниципальная программа "Исполнение наказов избирателей депутатам Думы Астраханской области на 2013-2014 годы"</t>
  </si>
  <si>
    <t xml:space="preserve"> Долгосрочная целевая программа "Об энергосбережении и повышении энергетической эффективности в муниципальном образовании "Енотаевский район" на 2010-2014 годы"</t>
  </si>
  <si>
    <t xml:space="preserve">Исполнение наказов избирателей депутатам Думы Астраханской области</t>
  </si>
  <si>
    <t xml:space="preserve">Общее образование</t>
  </si>
  <si>
    <t xml:space="preserve">Школы-детские сады, школы начальные, неполные средние, средние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 04</t>
  </si>
  <si>
    <t xml:space="preserve">421 99 06</t>
  </si>
  <si>
    <t xml:space="preserve">Муниципальные организации в сфере дополнительного образования</t>
  </si>
  <si>
    <t xml:space="preserve">423 99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рограмма  "Комплексная модернизация системы образования Астраханской области на 2011-2015 годы"</t>
  </si>
  <si>
    <t xml:space="preserve">522 01 12</t>
  </si>
  <si>
    <t xml:space="preserve"> Государственная программа "Развитие культуры села Астраханской области на 2013-2020 годы."</t>
  </si>
  <si>
    <t xml:space="preserve">522 39 01</t>
  </si>
  <si>
    <t xml:space="preserve">795 02 00</t>
  </si>
  <si>
    <t xml:space="preserve">Муниципальная программа "Модернизация и реформирование жилищно-коммунального хозяйства муниципального образования "Енотаевский район" на 2011-2015 годы и перспективу до 2020 года"</t>
  </si>
  <si>
    <t xml:space="preserve">795 14 00</t>
  </si>
  <si>
    <t xml:space="preserve">Долгосрочная  целевая программа "Организация временной занятости несовершеннолетних граждан(подростков) в области содействия занятости населения на территории муниципального образования "Енотаевский район" на 2013-2015 годы"</t>
  </si>
  <si>
    <t xml:space="preserve">795 16 00</t>
  </si>
  <si>
    <t xml:space="preserve">Муниципальная программа "Улучшение условий и охраны труда в Енотаевском районе на 2013 - 2015 годы"</t>
  </si>
  <si>
    <t xml:space="preserve"> Долгосрочная целевая программа "Исполнение наказов избирателей депутатам Думы Астраханской области на 2013-2014 годы"</t>
  </si>
  <si>
    <t xml:space="preserve">Ведомственная целевая программа "Развитие системы оганизации школьного питания в Енотаевском районе  на 2014-2016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1 00</t>
  </si>
  <si>
    <t xml:space="preserve">Организация оздоровительной кампании детей и подростков</t>
  </si>
  <si>
    <t xml:space="preserve">432 02 00</t>
  </si>
  <si>
    <t xml:space="preserve">Социальное обеспечение и иные выплаты населению</t>
  </si>
  <si>
    <t xml:space="preserve">Государственная программа "Организация отдыха,оздоровления и занятости детей и молодежи Астраханской области на 2013-2017 годы"</t>
  </si>
  <si>
    <t xml:space="preserve">522 02 11</t>
  </si>
  <si>
    <t xml:space="preserve">Организация отдыха в палаточных лагерях </t>
  </si>
  <si>
    <t xml:space="preserve">522 03 11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Муниципальные централизованные бухгалтерии, обслуживающих муниципальные образовательные организации</t>
  </si>
  <si>
    <t xml:space="preserve">452 99 00</t>
  </si>
  <si>
    <t xml:space="preserve">100</t>
  </si>
  <si>
    <t xml:space="preserve">Совершенствование организации питания учащихся в муниципальных общеобразовательных учреждениях за счет средств областной целевой программы "Развитие системы организации школьного питания в Астраханской области </t>
  </si>
  <si>
    <t xml:space="preserve">522 35 11</t>
  </si>
  <si>
    <t xml:space="preserve">Уличное освещение</t>
  </si>
  <si>
    <t xml:space="preserve">Озеленение</t>
  </si>
  <si>
    <t xml:space="preserve">09 0 0090010</t>
  </si>
  <si>
    <t xml:space="preserve">Прочие мероприятия по благоустройству</t>
  </si>
  <si>
    <t xml:space="preserve">Благоустройство (федеральные)</t>
  </si>
  <si>
    <t xml:space="preserve">80 1 00 B5550</t>
  </si>
  <si>
    <t xml:space="preserve">Благоустройство (областные)</t>
  </si>
  <si>
    <t xml:space="preserve">80 1 00 L5550</t>
  </si>
  <si>
    <t xml:space="preserve">Культура и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4 51 44</t>
  </si>
  <si>
    <t xml:space="preserve">Обеспечение деятельности муниципальных учреждений культуры</t>
  </si>
  <si>
    <t xml:space="preserve">Расходы на обеспечение функций органов местного самоуправления муниципального образования "Село Енотаевка" в рамках ведомственной целевой программы  «Содержание органов местного самоуправления и выполнения вопросов местного значения муниципального образования "Село Енотаевка" на 2016-2018 год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80020</t>
  </si>
  <si>
    <t xml:space="preserve">Расходы на обеспечение функций органов местного самоуправления муниципального образования  Село Енотаевка" в рамках ведомственной целевой программы«Содержание органов местного самоуправления и выполнения вопросов местного значения муниципального образования "Село Енотаевка" на 2016-2018 год»(закупка товаров, работ и услуг для государственных (муниципальных) нужд)</t>
  </si>
  <si>
    <t xml:space="preserve">80 1 00 04590</t>
  </si>
  <si>
    <t xml:space="preserve">Муниципальные учреждения  в сфере библиотечного обслуживания</t>
  </si>
  <si>
    <t xml:space="preserve">442 99 00</t>
  </si>
  <si>
    <t xml:space="preserve">Осуществление части полномочий  в соответствии с заключенными соглашениями</t>
  </si>
  <si>
    <t xml:space="preserve">Фонд софинансирования</t>
  </si>
  <si>
    <t xml:space="preserve">Ведомственная целевая программа "Поддержка и развитие  казачьих обществ на территории муниципального образования "Енотаевский район"  в    2013-2017 годах"
</t>
  </si>
  <si>
    <t xml:space="preserve">Другие вопросы в области культуры, кинематографии</t>
  </si>
  <si>
    <t xml:space="preserve">Централизованные бухгалтерии</t>
  </si>
  <si>
    <t xml:space="preserve">Здравоохранение</t>
  </si>
  <si>
    <t xml:space="preserve">Комплексная целевая программа "Социальное развитие сел Астраханской области до 2012 года"</t>
  </si>
  <si>
    <t xml:space="preserve">522 50 10</t>
  </si>
  <si>
    <t xml:space="preserve">Культура (областные)</t>
  </si>
  <si>
    <t xml:space="preserve">80 1 00 B5580</t>
  </si>
  <si>
    <t xml:space="preserve">Культура (федеральные)</t>
  </si>
  <si>
    <t xml:space="preserve">80 1 00 L558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0 1 00 04650</t>
  </si>
  <si>
    <t xml:space="preserve">Доплаты к пенсиям государственных служащих и муниципальных служащих Астраханской области в рамках ведомственной целевой программы «Содержание органов местного самоуправления и выполнения вопросов местного значения муниципального образования "Село Енотаевка" на 2016-2018 год»(социальное обеспечение и иные выплаты населению)</t>
  </si>
  <si>
    <t xml:space="preserve">Социальное обеспечение населения</t>
  </si>
  <si>
    <t xml:space="preserve">Комплексная целевая программа "Социальное развитие сел Астраханской области до 2014 года"(жилье)</t>
  </si>
  <si>
    <t xml:space="preserve">100 11 00</t>
  </si>
  <si>
    <t xml:space="preserve">Целевая программа  «Обеспечение жильем молодых семей»</t>
  </si>
  <si>
    <t xml:space="preserve">100 88 20</t>
  </si>
  <si>
    <t xml:space="preserve">Обеспечение мер по  социальной поддержке отдельных категорий граждан</t>
  </si>
  <si>
    <t xml:space="preserve">Мероприятия в области социальной политики</t>
  </si>
  <si>
    <t xml:space="preserve">514 01 00</t>
  </si>
  <si>
    <t xml:space="preserve">Обеспечение жильем молодых семей</t>
  </si>
  <si>
    <t xml:space="preserve">522 03 10</t>
  </si>
  <si>
    <t xml:space="preserve">Комплексная целевая программа "Социальное развитие сел Астраханской области до 2014 года"( жилье)</t>
  </si>
  <si>
    <t xml:space="preserve">Ведомственная  целевая программа "Обеспечение жильем молодых семей на территории муниципального образования "Енотаевский район" на 2012 -2015 годы."</t>
  </si>
  <si>
    <t xml:space="preserve">Охрана семьи и детства</t>
  </si>
  <si>
    <t xml:space="preserve">Компенсация части родительской платы за пресмотр и уход за детьми в муниципальных образовательных организациях и иных образовательных организациях, реализующих образовательную программу дошкольного образования </t>
  </si>
  <si>
    <t xml:space="preserve">520 10 02</t>
  </si>
  <si>
    <t xml:space="preserve">Физическая культура и спорт</t>
  </si>
  <si>
    <t xml:space="preserve">Физическая культура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Расходы по "Совет МО "Село Енотаевка"</t>
  </si>
  <si>
    <t xml:space="preserve">99 0 22 04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0 1 00 84080</t>
  </si>
  <si>
    <t xml:space="preserve">Процентные платежи по муниципальному  долгу муниципального образования "Село Енотаевка"  в рамках ведомственной целевой программы«Содержание органов местного самоуправления и выполнения вопросов местного значения муниципального образования "Село Енотаевка" на 2016-2018 год»обслуживание государственного (муниципального) долга)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21 02 01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межбюджетные трансферты общего характера</t>
  </si>
  <si>
    <t xml:space="preserve">Межбюджетные трансферты  бюджетам поселений на мероприятия направленные на улучшение социально-бытовых условий жителей</t>
  </si>
  <si>
    <t xml:space="preserve">520 15 08</t>
  </si>
  <si>
    <t xml:space="preserve">Иные межбюджетные трансферты</t>
  </si>
  <si>
    <t xml:space="preserve">017</t>
  </si>
  <si>
    <t xml:space="preserve">Межбюджетные трансферты 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(на организацию утилизации и переработки бытовых и промышленных отходов)</t>
  </si>
  <si>
    <t xml:space="preserve">Межбюджетные трансферты  бюджетам поселений на исполнение наказов избирателей депутатам Думы Астраханской области</t>
  </si>
  <si>
    <t xml:space="preserve">Приложение 3</t>
  </si>
  <si>
    <t xml:space="preserve">к Распоряжению  МО"Село Енотаевка" </t>
  </si>
  <si>
    <t xml:space="preserve">от  №  15 от 01.06.2017г</t>
  </si>
  <si>
    <t xml:space="preserve">Источники внутреннего финансирования дефицита бюджета МО"Село Енотаевка"  на 2017 год(уточн май).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.</t>
  </si>
  <si>
    <t xml:space="preserve">Всего 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ом поселений в валюте Российской Федерации</t>
  </si>
  <si>
    <t xml:space="preserve">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Остатки средств бюджетов</t>
  </si>
  <si>
    <t xml:space="preserve">01 00 00 00 00 0000 0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остатков  средст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поселений</t>
  </si>
  <si>
    <t xml:space="preserve">01 05 02 01 10 0000 61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Приложение 1</t>
  </si>
  <si>
    <t xml:space="preserve">к решению Совета МО "Село Енотаевка" </t>
  </si>
  <si>
    <t xml:space="preserve">от  01.06.2017г       № 15</t>
  </si>
  <si>
    <t xml:space="preserve">Доходы местного бюджета   МО "Село Енотаевка"  на 2017 год.(уточн май )</t>
  </si>
  <si>
    <t xml:space="preserve">НАИМЕНОВАНИЕ  ПОКАЗАТЕЛЕЙ</t>
  </si>
  <si>
    <t xml:space="preserve">Коды бюджетной классификации</t>
  </si>
  <si>
    <t xml:space="preserve">БЮДЖЕТ на  2016 год</t>
  </si>
  <si>
    <t xml:space="preserve">Итого доходов</t>
  </si>
  <si>
    <t xml:space="preserve">00085000000000000000</t>
  </si>
  <si>
    <t xml:space="preserve">НАЛОГОВЫЕ И НЕНАЛОГОВЫЕ ДОХОДЫ </t>
  </si>
  <si>
    <t xml:space="preserve">у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000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10</t>
  </si>
  <si>
    <t xml:space="preserve">Налог на прибыль организаций, зачисляемый в федеральный бюджет</t>
  </si>
  <si>
    <t xml:space="preserve">00010101011010000110</t>
  </si>
  <si>
    <t xml:space="preserve">Налог на прибыль организаций, зачисляемый в бюджеты субъектов Российской Федерации</t>
  </si>
  <si>
    <t xml:space="preserve">00010101012020000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0010101020010000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00010101030010000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10101040010000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10101050010000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10101060010000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10101070010000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 за исключением доходов в отношении которыхисчесление и уплата налога исчесляются в соответствии со ст. 227,228 НКРФ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  зарегистрированными в качестве индивидуальных предпринимателей занимающихся частной практикой, адвокатов в соответствии со ст. 227 НК РФ</t>
  </si>
  <si>
    <t xml:space="preserve">1 01 0202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10102050010000110</t>
  </si>
  <si>
    <t xml:space="preserve">НАЛОГИ И ВЗНОСЫ НА СОЦИАЛЬНЫЕ НУЖДЫ</t>
  </si>
  <si>
    <t xml:space="preserve">00010200000000000000</t>
  </si>
  <si>
    <t xml:space="preserve">Единый социальный налог</t>
  </si>
  <si>
    <t xml:space="preserve">00010201000000000110</t>
  </si>
  <si>
    <t xml:space="preserve">Единый социальный налог, зачисляемый в федеральный бюджет</t>
  </si>
  <si>
    <t xml:space="preserve">00010201010010000110</t>
  </si>
  <si>
    <t xml:space="preserve">Единый социальный налог, зачисляемый в Фонд социального страхования Российской Федерации</t>
  </si>
  <si>
    <t xml:space="preserve">00010201020070000110</t>
  </si>
  <si>
    <t xml:space="preserve">Единый социальный налог, зачисляемый в Федеральный фонд обязательного медицинского страхования</t>
  </si>
  <si>
    <t xml:space="preserve">00010201030080000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00010201040090000110</t>
  </si>
  <si>
    <t xml:space="preserve">Страховые взносы</t>
  </si>
  <si>
    <t xml:space="preserve">0001020200000000000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10202010060000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10202020060000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10202030060000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10202040060000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10202050070000160</t>
  </si>
  <si>
    <t xml:space="preserve">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10202060090000160</t>
  </si>
  <si>
    <t xml:space="preserve">Недоимки и пени по страховым взносам на обязательное медицинское страхование неработающего населения</t>
  </si>
  <si>
    <t xml:space="preserve">00010202070090000160</t>
  </si>
  <si>
    <t xml:space="preserve">Страховые взносы по дополнительному тарифу для работодателей-организаций, использующих труд членов летных экипажей воздушных судов гражданской авиации</t>
  </si>
  <si>
    <t xml:space="preserve">0001020208006000016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10301000010000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й распределению между бюджетами на территории Российской Федерации,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 подлежащий распределению между бюджетами субъектов Российской Федерации с учетом дифференцированных нормативов отчислений в местные бюджеты</t>
  </si>
  <si>
    <t xml:space="preserve">1 03 02260 01 0000 110</t>
  </si>
  <si>
    <t xml:space="preserve">Акцизы на бензин, производимый на территории Российской Федерации</t>
  </si>
  <si>
    <t xml:space="preserve">00010302040010000110</t>
  </si>
  <si>
    <t xml:space="preserve">Акцизы на автомобильный бензин, производимый на территории Российской Федерации</t>
  </si>
  <si>
    <t xml:space="preserve">00010302041010000110</t>
  </si>
  <si>
    <t xml:space="preserve">Акцизы на прямогонный бензин, производимый на территории Российской Федерации</t>
  </si>
  <si>
    <t xml:space="preserve">00010302042010000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00010302050010000110</t>
  </si>
  <si>
    <t xml:space="preserve">Акцизы на автомобили легковые и мотоциклы, производимые на территории Российской Федерации</t>
  </si>
  <si>
    <t xml:space="preserve">00010302060010000110</t>
  </si>
  <si>
    <t xml:space="preserve">Акцизы на дизельное топливо, производимое на территории Российской Федерации</t>
  </si>
  <si>
    <t xml:space="preserve">00010302070010000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10302080010000110</t>
  </si>
  <si>
    <t xml:space="preserve">Акцизы на вина, производимые на территории Российской Федерации</t>
  </si>
  <si>
    <t xml:space="preserve">00010302090010000110</t>
  </si>
  <si>
    <t xml:space="preserve">Акцизы на пиво, производимое на территории Российской Федерации</t>
  </si>
  <si>
    <t xml:space="preserve">00010302100010000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10302110010000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10302120010000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10302130010000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0010302140010000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10302141010000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00010302142010000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0010302143010000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1030215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10302160010000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10302170010000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10302180010000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10302190010000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10302200010000110</t>
  </si>
  <si>
    <t xml:space="preserve">НАЛОГИ НА ТОВАРЫ, ВВОЗИМЫЕ НА ТЕРРИТОРИЮ РОССИЙСКОЙ ФЕДЕРАЦИИ</t>
  </si>
  <si>
    <t xml:space="preserve">00010400000000000000</t>
  </si>
  <si>
    <t xml:space="preserve">Налог на добавленную стоимость на товары, ввозимые на территорию Российской Федерации</t>
  </si>
  <si>
    <t xml:space="preserve">00010401000010000110</t>
  </si>
  <si>
    <t xml:space="preserve">Акцизы по подакцизным товарам (продукции), ввозимым на территорию Российской Федерации</t>
  </si>
  <si>
    <t xml:space="preserve">00010402000010000110</t>
  </si>
  <si>
    <t xml:space="preserve">Акцизы на спирт этиловый из всех видов сырья, ввозимый на территорию Российской Федерации</t>
  </si>
  <si>
    <t xml:space="preserve">00010402010010000110</t>
  </si>
  <si>
    <t xml:space="preserve">Акцизы на спиртосодержащую продукцию, ввозимую на территорию Российской Федерации</t>
  </si>
  <si>
    <t xml:space="preserve">00010402020010000110</t>
  </si>
  <si>
    <t xml:space="preserve">Акцизы на табачную продукцию, ввозимую на территорию Российской Федерации</t>
  </si>
  <si>
    <t xml:space="preserve">00010402030010000110</t>
  </si>
  <si>
    <t xml:space="preserve">Акцизы на автомобильный бензин, ввозимый на территорию Российской Федерации</t>
  </si>
  <si>
    <t xml:space="preserve">00010402040010000110</t>
  </si>
  <si>
    <t xml:space="preserve">Акцизы на автомобили легковые и мотоциклы, ввозимые на территорию Российской Федерации</t>
  </si>
  <si>
    <t xml:space="preserve">00010402060010000110</t>
  </si>
  <si>
    <t xml:space="preserve">Акцизы на дизельное топливо, ввозимое на территорию Российской Федерации</t>
  </si>
  <si>
    <t xml:space="preserve">00010402070010000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10402080010000110</t>
  </si>
  <si>
    <t xml:space="preserve">Акцизы на вина, ввозимые на территорию Российской Федерации</t>
  </si>
  <si>
    <t xml:space="preserve">00010402090010000110</t>
  </si>
  <si>
    <t xml:space="preserve">Акцизы на пиво, ввозимое на территорию Российской Федерации</t>
  </si>
  <si>
    <t xml:space="preserve">00010402100010000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10402110010000110</t>
  </si>
  <si>
    <t xml:space="preserve">Акцизы на алкогольную продукцию с объемной долей этилового спирта свыше 9 до 25 процентов включительно (за исключением вин), ввозимую на территорию Российской Федерации</t>
  </si>
  <si>
    <t xml:space="preserve">00010402120010000110</t>
  </si>
  <si>
    <t xml:space="preserve">Акцизы на алкогольную продукцию с объемной долей этилового спирта до 9 процентов включительно (за исключением вин), ввозимую на территорию Российской Федерации</t>
  </si>
  <si>
    <t xml:space="preserve">00010402130010000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</t>
  </si>
  <si>
    <t xml:space="preserve">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ся трудовую деятельность по найму у физических лиц на основании патента в соответствии со статьей 227.1 НКРФ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</t>
  </si>
  <si>
    <t xml:space="preserve">000105010000000001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10501010010000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Единый минимальный налог, зачисляемый в бюджеты государственных внебюджетных фондов</t>
  </si>
  <si>
    <t xml:space="preserve">0001050103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10501040020000110</t>
  </si>
  <si>
    <t xml:space="preserve">Налог взимаемый в связи с применением упрощенной системы налогообложения</t>
  </si>
  <si>
    <t xml:space="preserve">105 01000 00 0000 110</t>
  </si>
  <si>
    <t xml:space="preserve">Налог взимаемый с налогоплательщиков, выбравших в качестве объекта налогообложения доходы</t>
  </si>
  <si>
    <t xml:space="preserve">105 01010 10 00000 110</t>
  </si>
  <si>
    <t xml:space="preserve">Налог взимаемый с налогоплательщиков выбравших в качестве объекта налогообложения доходы, уменьшенные на величину расходов</t>
  </si>
  <si>
    <t xml:space="preserve">105 01020 00 0000 110</t>
  </si>
  <si>
    <t xml:space="preserve">Минимальный налог зачисляемый в бюджеты субъекта РФ</t>
  </si>
  <si>
    <t xml:space="preserve">1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10 02 0000 110</t>
  </si>
  <si>
    <t xml:space="preserve">1 05 0220 02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зачисляемый в местные бюджеты</t>
  </si>
  <si>
    <t xml:space="preserve">1 06 01010 030000110</t>
  </si>
  <si>
    <t xml:space="preserve">Налог на имущество физических лиц, зачисляемый в бюджеты городских округов</t>
  </si>
  <si>
    <t xml:space="preserve">00010601020040000110</t>
  </si>
  <si>
    <t xml:space="preserve">Налог на имущество физических лиц, зачисляемый в бюджеты муниципальных районов</t>
  </si>
  <si>
    <t xml:space="preserve">00010601030050000110</t>
  </si>
  <si>
    <t xml:space="preserve">Налог на имущество физических лиц, зачисляемый в бюджеты поселений</t>
  </si>
  <si>
    <t xml:space="preserve">1 06 01030 10 0000 110</t>
  </si>
  <si>
    <t xml:space="preserve">Налог на имущество организаций</t>
  </si>
  <si>
    <t xml:space="preserve">00010602000020000110</t>
  </si>
  <si>
    <t xml:space="preserve">Налог на имущество организаций по имуществу, не входящему в Единую систему газоснабжения</t>
  </si>
  <si>
    <t xml:space="preserve">00010602010020000110</t>
  </si>
  <si>
    <t xml:space="preserve">Налог на имущество организаций по имуществу, входящему в Единую систему газоснабжения</t>
  </si>
  <si>
    <t xml:space="preserve">00010602020020000110</t>
  </si>
  <si>
    <t xml:space="preserve">Транспортный налог</t>
  </si>
  <si>
    <t xml:space="preserve">00010604000020000110</t>
  </si>
  <si>
    <t xml:space="preserve">Транспортный налог с организаций</t>
  </si>
  <si>
    <t xml:space="preserve">00010604011020000110</t>
  </si>
  <si>
    <t xml:space="preserve">Транспортный налог с физических лиц</t>
  </si>
  <si>
    <t xml:space="preserve">00010604012020000110</t>
  </si>
  <si>
    <t xml:space="preserve">Налог на игорный бизнес</t>
  </si>
  <si>
    <t xml:space="preserve">00010605000020000110</t>
  </si>
  <si>
    <t xml:space="preserve">Земельный налог</t>
  </si>
  <si>
    <t xml:space="preserve">1 06 0600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местные бюджеты</t>
  </si>
  <si>
    <t xml:space="preserve">00010606011030000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00010606012040000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10606013050000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3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местные бюджеты</t>
  </si>
  <si>
    <t xml:space="preserve">00010606021030000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00010606022040000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00010606023050000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1 06 06043 10 0000 110</t>
  </si>
  <si>
    <t xml:space="preserve">Налог на недвижимость, зачисляемый в доход бюджетов городов Великий Новгород и Тверь</t>
  </si>
  <si>
    <t xml:space="preserve">00010607000000000110</t>
  </si>
  <si>
    <t xml:space="preserve">Налог на недвижимость, зачисляемый в местные бюджеты</t>
  </si>
  <si>
    <t xml:space="preserve">00010607010030000110</t>
  </si>
  <si>
    <t xml:space="preserve">Налог на недвижимость, зачисляемый в бюджеты городских округов</t>
  </si>
  <si>
    <t xml:space="preserve">0001060702004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Налог на добычу полезных ископаемых в виде углеводородного сырья</t>
  </si>
  <si>
    <t xml:space="preserve">00010701010010000110</t>
  </si>
  <si>
    <t xml:space="preserve">Нефть</t>
  </si>
  <si>
    <t xml:space="preserve">00010701011010000110</t>
  </si>
  <si>
    <t xml:space="preserve">Газ горючий природный из всех видов месторождений углеводородного сырья</t>
  </si>
  <si>
    <t xml:space="preserve">00010701012010000110</t>
  </si>
  <si>
    <t xml:space="preserve">Газовый конденсат из всех видов месторождений углеводородного сырья</t>
  </si>
  <si>
    <t xml:space="preserve">00010701013010000110</t>
  </si>
  <si>
    <t xml:space="preserve">Налог на добычу общераспространенных полезных ископаемых</t>
  </si>
  <si>
    <t xml:space="preserve">00010701020010000110</t>
  </si>
  <si>
    <t xml:space="preserve">Налог на добычу прочих полезных ископаемых</t>
  </si>
  <si>
    <t xml:space="preserve">00010701030010000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10701040010000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10702000010000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 )</t>
  </si>
  <si>
    <t xml:space="preserve">00010702010010000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10702020010000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10702030010000110</t>
  </si>
  <si>
    <t xml:space="preserve">Водный налог</t>
  </si>
  <si>
    <t xml:space="preserve">00010703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10704000010000110</t>
  </si>
  <si>
    <t xml:space="preserve">Сбор за пользование объектами животного мира</t>
  </si>
  <si>
    <t xml:space="preserve">00010704010010000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10704020010000110</t>
  </si>
  <si>
    <t xml:space="preserve">Сбор за пользование объектами водных биологических ресурсов (по внутренним водным объектам)</t>
  </si>
  <si>
    <t xml:space="preserve">1 07 04030 01 0000 110</t>
  </si>
  <si>
    <t xml:space="preserve">Единый сельскохозяйственный налог( за налоговые периоды, истекшие до 1 января 2011 года)</t>
  </si>
  <si>
    <t xml:space="preserve">1 05 03020 01 0000 110</t>
  </si>
  <si>
    <t xml:space="preserve">ГОСУДАРСТВЕННАЯ ПОШЛИНА, СБОРЫ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за совершение нотариальных действий лицами органов местного самоуправления</t>
  </si>
  <si>
    <t xml:space="preserve">1 08 04020 01 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емый в местные бюджеты</t>
  </si>
  <si>
    <t xml:space="preserve">00010901000030000110</t>
  </si>
  <si>
    <t xml:space="preserve">Акцизы</t>
  </si>
  <si>
    <t xml:space="preserve">00010902000010000110</t>
  </si>
  <si>
    <t xml:space="preserve">Акцизы на природный газ1</t>
  </si>
  <si>
    <t xml:space="preserve">00010902010010000110</t>
  </si>
  <si>
    <t xml:space="preserve">Акцизы на нефть и стабильный газовый конденсат</t>
  </si>
  <si>
    <t xml:space="preserve">00010902020010000110</t>
  </si>
  <si>
    <t xml:space="preserve">Акцизы на ювелирные изделия</t>
  </si>
  <si>
    <t xml:space="preserve">00010902030020000110</t>
  </si>
  <si>
    <t xml:space="preserve">Платежи за пользование природными ресурсами</t>
  </si>
  <si>
    <t xml:space="preserve">00010903000000000110</t>
  </si>
  <si>
    <t xml:space="preserve">Платежи за проведение поисковых и разведочных работ</t>
  </si>
  <si>
    <t xml:space="preserve">00010903010030000110</t>
  </si>
  <si>
    <t xml:space="preserve">Платежи за добычу полезных ископаемых</t>
  </si>
  <si>
    <t xml:space="preserve">00010903020000000110</t>
  </si>
  <si>
    <t xml:space="preserve">Платежи за добычу общераспространенных полезных ископаемых</t>
  </si>
  <si>
    <t xml:space="preserve">00010903021030000110</t>
  </si>
  <si>
    <t xml:space="preserve">Платежи за добычу углеводородного сырья</t>
  </si>
  <si>
    <t xml:space="preserve">00010903022010000110</t>
  </si>
  <si>
    <t xml:space="preserve">Платежи за добычу подземных вод</t>
  </si>
  <si>
    <t xml:space="preserve">00010903023010000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10903024010000110</t>
  </si>
  <si>
    <t xml:space="preserve">Платежи за добычу других полезных ископаемых</t>
  </si>
  <si>
    <t xml:space="preserve">00010903025010000110</t>
  </si>
  <si>
    <t xml:space="preserve">Платежи за пользование недрами в целях, не связанных с добычей полезных ископаемых</t>
  </si>
  <si>
    <t xml:space="preserve">00010903030030000110</t>
  </si>
  <si>
    <t xml:space="preserve">Платежи за пользование недрами территориального моря Российской Федерации</t>
  </si>
  <si>
    <t xml:space="preserve">00010903040010000110</t>
  </si>
  <si>
    <t xml:space="preserve">Платежи за пользование недрами континентального шельфа Российской Федерации</t>
  </si>
  <si>
    <t xml:space="preserve">00010903050010000110</t>
  </si>
  <si>
    <t xml:space="preserve">Платежи за пользование недрами при выполнении соглашений о разделе продукции</t>
  </si>
  <si>
    <t xml:space="preserve">00010903060010000110</t>
  </si>
  <si>
    <t xml:space="preserve">Разовые платежи (бонусы), регулярные платежи (роялти)</t>
  </si>
  <si>
    <t xml:space="preserve">00010903061010000110</t>
  </si>
  <si>
    <t xml:space="preserve">Ежегодные платежи за проведение поисковых и разведочных работ</t>
  </si>
  <si>
    <t xml:space="preserve">00010903062010000110</t>
  </si>
  <si>
    <t xml:space="preserve">Платежи за пользование континентальным шельфом Российской Федерации</t>
  </si>
  <si>
    <t xml:space="preserve">00010903070010000110</t>
  </si>
  <si>
    <t xml:space="preserve">Платежи за пользование минеральными ресурсами</t>
  </si>
  <si>
    <t xml:space="preserve">00010903071010000110</t>
  </si>
  <si>
    <t xml:space="preserve">Плата за пользование живыми ресурсами</t>
  </si>
  <si>
    <t xml:space="preserve">00010903072010000110</t>
  </si>
  <si>
    <t xml:space="preserve">Отчисления на воспроизводство минерально-сырьевой базы</t>
  </si>
  <si>
    <t xml:space="preserve">00010903080010000110</t>
  </si>
  <si>
    <t xml:space="preserve">Отчисления на воспроизводство минерально-сырьевой базы, зачисляемые в федеральный бюджет</t>
  </si>
  <si>
    <t xml:space="preserve">00010903081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10903082020000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10903083020000110</t>
  </si>
  <si>
    <t xml:space="preserve">Налоги на имущество</t>
  </si>
  <si>
    <t xml:space="preserve">00010904000000000110</t>
  </si>
  <si>
    <t xml:space="preserve">Налог на имущество предприятий</t>
  </si>
  <si>
    <t xml:space="preserve">00010904010020000110</t>
  </si>
  <si>
    <t xml:space="preserve">Налог с владельцев транспортных средств и налог на приобретение автотранспортных средств</t>
  </si>
  <si>
    <t xml:space="preserve">00010904020020000110</t>
  </si>
  <si>
    <t xml:space="preserve">Налог на пользователей автомобильных дорог</t>
  </si>
  <si>
    <t xml:space="preserve">00010904030010000110</t>
  </si>
  <si>
    <t xml:space="preserve">Налог с имущества, переходящего в порядке наследования или дарения</t>
  </si>
  <si>
    <t xml:space="preserve">00010904040010000110</t>
  </si>
  <si>
    <t xml:space="preserve">Земельный налог (по обязательствам, возникшим до        1 января 2006 года)</t>
  </si>
  <si>
    <t xml:space="preserve">00010904050100000110</t>
  </si>
  <si>
    <t xml:space="preserve">Прочие налоги и сборы (по отмененным федеральным налогам и сборам)</t>
  </si>
  <si>
    <t xml:space="preserve">00010905000010000110</t>
  </si>
  <si>
    <t xml:space="preserve">Налог на реализацию горюче-смазочных материалов</t>
  </si>
  <si>
    <t xml:space="preserve">00010905010010000110</t>
  </si>
  <si>
    <t xml:space="preserve">Налог на операции с ценными бумагами</t>
  </si>
  <si>
    <t xml:space="preserve">00010905020010000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00010905030010000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10905040010000110</t>
  </si>
  <si>
    <t xml:space="preserve">Прочие налоги и сборы</t>
  </si>
  <si>
    <t xml:space="preserve">0001090505001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Сбор на нужды образовательных учреждений, взимаемый с юридических лиц</t>
  </si>
  <si>
    <t xml:space="preserve">00010906020020000110</t>
  </si>
  <si>
    <t xml:space="preserve">00010906030020000110</t>
  </si>
  <si>
    <t xml:space="preserve">Прочие налоги и сборы (по отмененным местным налогам и сборам)</t>
  </si>
  <si>
    <t xml:space="preserve">00010907000030000110</t>
  </si>
  <si>
    <t xml:space="preserve">Налог на рекламу</t>
  </si>
  <si>
    <t xml:space="preserve">00010907010030000110</t>
  </si>
  <si>
    <t xml:space="preserve">Курортный сбор</t>
  </si>
  <si>
    <t xml:space="preserve">0001090702003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30000110</t>
  </si>
  <si>
    <t xml:space="preserve">Лицензионный сбор за право торговли спиртными напитками</t>
  </si>
  <si>
    <t xml:space="preserve">00010907040030000110</t>
  </si>
  <si>
    <t xml:space="preserve">Прочие местные налоги и сборы</t>
  </si>
  <si>
    <t xml:space="preserve">00010907050030000110</t>
  </si>
  <si>
    <t xml:space="preserve">Недоимка, пени и штрафы по страховым взносам</t>
  </si>
  <si>
    <t xml:space="preserve">00010908000000000140</t>
  </si>
  <si>
    <t xml:space="preserve">Недоимка, пени и штрафы по взносам в Пенсионный фонд Российской Федерации</t>
  </si>
  <si>
    <t xml:space="preserve">00010908020060000140</t>
  </si>
  <si>
    <t xml:space="preserve">Недоимка, пени и штрафы по взносам в Фонд социального страхования Российской Федерации</t>
  </si>
  <si>
    <t xml:space="preserve">00010908030070000140</t>
  </si>
  <si>
    <t xml:space="preserve">Недоимка, пени и штрафы по взносам в Федеральный фонд обязательного медицинского страхования</t>
  </si>
  <si>
    <t xml:space="preserve">00010908040080000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10908050090000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10908060010000140</t>
  </si>
  <si>
    <t xml:space="preserve">ДОХОДЫ ОТ ВНЕШНЕЭКОНОМИЧЕСКОЙ ДЕЯТЕЛЬНОСТИ</t>
  </si>
  <si>
    <t xml:space="preserve">00011000000000000000</t>
  </si>
  <si>
    <t xml:space="preserve">Таможенные пошлины</t>
  </si>
  <si>
    <t xml:space="preserve">00011001000010000180</t>
  </si>
  <si>
    <t xml:space="preserve">Ввозные таможенные пошлины</t>
  </si>
  <si>
    <t xml:space="preserve">00011001010010000180</t>
  </si>
  <si>
    <t xml:space="preserve">Вывозные таможенные пошлины</t>
  </si>
  <si>
    <t xml:space="preserve">00011001020010000180</t>
  </si>
  <si>
    <t xml:space="preserve">Вывозные таможенные пошлины на нефть сырую</t>
  </si>
  <si>
    <t xml:space="preserve">00011001021010000180</t>
  </si>
  <si>
    <t xml:space="preserve">Вывозные таможенные пошлины на газ природный</t>
  </si>
  <si>
    <t xml:space="preserve">00011001022010000180</t>
  </si>
  <si>
    <t xml:space="preserve">Вывозные таможенные пошлины на товары, выработанные из нефти</t>
  </si>
  <si>
    <t xml:space="preserve">00011001023010000180</t>
  </si>
  <si>
    <t xml:space="preserve">Прочие вывозные таможенные пошлины</t>
  </si>
  <si>
    <t xml:space="preserve">00011001024010000180</t>
  </si>
  <si>
    <t xml:space="preserve">Таможенные сборы</t>
  </si>
  <si>
    <t xml:space="preserve">00011002000010000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11003000010000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11004000010000180</t>
  </si>
  <si>
    <t xml:space="preserve">Доходы от реализации продукции особого хранения</t>
  </si>
  <si>
    <t xml:space="preserve">00011005000010000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11006000010000180</t>
  </si>
  <si>
    <t xml:space="preserve">Прочие поступления от внешнеэкономической деятельности</t>
  </si>
  <si>
    <t xml:space="preserve">00011007000010000180</t>
  </si>
  <si>
    <t xml:space="preserve">Прочие налоги и сборы (по отмененным местным налогам)</t>
  </si>
  <si>
    <t xml:space="preserve">00010907000000000110</t>
  </si>
  <si>
    <t xml:space="preserve">Прочие местные налоги и сборы, мобилизируемые на территориях муниципальных районов</t>
  </si>
  <si>
    <t xml:space="preserve">00010907050050000110</t>
  </si>
  <si>
    <t xml:space="preserve">1 09 00000 00 0000 000</t>
  </si>
  <si>
    <t xml:space="preserve">1 09 07000 00 0000 110</t>
  </si>
  <si>
    <t xml:space="preserve">1 09 07035 05 0000 110</t>
  </si>
  <si>
    <t xml:space="preserve">Прочие местные налоги и сборы </t>
  </si>
  <si>
    <t xml:space="preserve">1 09 07050 00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11101000000000120</t>
  </si>
  <si>
    <t xml:space="preserve">Дивиденды по акциям и доходы от прочих форм участия в капитале, находящихся в собственности Российской Федерации</t>
  </si>
  <si>
    <t xml:space="preserve">000111010100100001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00011101020020000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00011101030030000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1110104004000012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11101050050000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11101050100000120</t>
  </si>
  <si>
    <t xml:space="preserve">Доходы от размещения средств бюджетов</t>
  </si>
  <si>
    <t xml:space="preserve">00011102000000000120</t>
  </si>
  <si>
    <t xml:space="preserve">Доходы от размещения средств федерального бюджета</t>
  </si>
  <si>
    <t xml:space="preserve">00011102010010000120</t>
  </si>
  <si>
    <t xml:space="preserve">Доходы от размещения средств Стабилизационного фонда Российской Федерации</t>
  </si>
  <si>
    <t xml:space="preserve">00011102011010000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11102012010000120</t>
  </si>
  <si>
    <t xml:space="preserve">Доходы от размещения временно свободных средств бюджетов субъектов Российской Федерации</t>
  </si>
  <si>
    <t xml:space="preserve">00011102020020000120</t>
  </si>
  <si>
    <t xml:space="preserve">Доходы от размещения временно свободных средств местных бюджетов</t>
  </si>
  <si>
    <t xml:space="preserve">00011102031030000120</t>
  </si>
  <si>
    <t xml:space="preserve">Доходы от размещения временно свободных средств бюджетов городских округов</t>
  </si>
  <si>
    <t xml:space="preserve">00011102032040000120</t>
  </si>
  <si>
    <t xml:space="preserve">Доходы от размещения временно свободных средств бюджетов муниципальных районов</t>
  </si>
  <si>
    <t xml:space="preserve">00011102033050000120</t>
  </si>
  <si>
    <t xml:space="preserve">Доходы от размещения временно свободных средств бюджетов поселений</t>
  </si>
  <si>
    <t xml:space="preserve">00011102033100000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11102040060000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11102050060000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00011102060070000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11102061070000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</t>
  </si>
  <si>
    <t xml:space="preserve">00011102062070000120</t>
  </si>
  <si>
    <t xml:space="preserve">Доходы от размещения временно свободных средств фондами обязательного медицинского страхования</t>
  </si>
  <si>
    <t xml:space="preserve">00011102070000000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11102071080000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11102072090000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11102080000000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11102081010000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11102082020000120</t>
  </si>
  <si>
    <t xml:space="preserve">Доходы от размещения сумм, аккумулируемых в ходе проведения аукционов по продаже акций, находящихся в муниципальной собственности</t>
  </si>
  <si>
    <t xml:space="preserve">00011102083030000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11102084040000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11102085050000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1110208510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11103010010000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11103020020000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011103030030000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1110304004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11103050100000120</t>
  </si>
  <si>
    <t xml:space="preserve">Проценты по государственным кредитам</t>
  </si>
  <si>
    <t xml:space="preserve">00011104000000000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11104010010000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11104020010000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11104030010000120</t>
  </si>
  <si>
    <t xml:space="preserve">Доходы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же имущества государственных и муниципальных унитарных предприятий, в том числе казенных.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.</t>
  </si>
  <si>
    <t xml:space="preserve">1 11 05010 00 0000 120</t>
  </si>
  <si>
    <t xml:space="preserve">Аренда за земли до разгроничения собственности в границах поселений,Доходы получаемые в виде арендной платы за земельные участки гос.собственность на которые не рзграничена и которые пасположены в границах поселений</t>
  </si>
  <si>
    <t xml:space="preserve">00011105010100000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00011105012030000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11105012040000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</t>
  </si>
  <si>
    <t xml:space="preserve">00011105012050000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0011105012100000120</t>
  </si>
  <si>
    <t xml:space="preserve">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11105020000000120</t>
  </si>
  <si>
    <t xml:space="preserve">Арендная плата и поступления от продажи права на заключение договоров аренды за земли, находящиеся в федеральной собственности</t>
  </si>
  <si>
    <t xml:space="preserve">00011105021010000120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11105022020000120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11105023030000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11105024040000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11105025050000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на заключение договоров аренды указанных земельных участков.</t>
  </si>
  <si>
    <t xml:space="preserve">1 11 05013 10 0000 120</t>
  </si>
  <si>
    <t xml:space="preserve">Доходы от сдачи в аренду имущества, находящегося в управлении органов государственной власти органов местного самоуправления внебюджетных фондов и созданных ими учреждений (за исключением имущества учрежений).</t>
  </si>
  <si>
    <t xml:space="preserve">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</t>
  </si>
  <si>
    <t xml:space="preserve">00011105031010000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11105031010100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х государственный статус</t>
  </si>
  <si>
    <t xml:space="preserve">00011105031010200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11105031010300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11105031010400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11105031010500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</t>
  </si>
  <si>
    <t xml:space="preserve">00011105031010600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11105031010700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</t>
  </si>
  <si>
    <t xml:space="preserve">000111050310108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</t>
  </si>
  <si>
    <t xml:space="preserve">00011105032020000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0001110503303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11105035050000120</t>
  </si>
  <si>
    <t xml:space="preserve">Доходы от сдачи в аренду имущества находящегося в оперативном 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11105036060000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11105037070000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11105038080000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11105039090000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11105040010000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00011105050010000120</t>
  </si>
  <si>
    <t xml:space="preserve">Доходы от перечисления части прибыли Центрального банка Российской Федерации</t>
  </si>
  <si>
    <t xml:space="preserve">0001110600001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1110701101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1110701202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1110701303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11107015100000120</t>
  </si>
  <si>
    <t xml:space="preserve">Доходы от деятельности совместного предприятия "Вьетсовпетро"</t>
  </si>
  <si>
    <t xml:space="preserve">00011107020010000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11108000000000120</t>
  </si>
  <si>
    <t xml:space="preserve">Доходы от распоряжения 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1110801000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1110801101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1110801202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1110801303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1110801404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1110801505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11108015100000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11108020000000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11108021010000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11108022020000120</t>
  </si>
  <si>
    <t xml:space="preserve">Доходы от распоряжения правами на результаты научно-технической деятельности, находящимися в муниципальной собственности </t>
  </si>
  <si>
    <t xml:space="preserve">00011108023030000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11108024040000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11108025050000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11108025100000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11108030000000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11108031010000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11108032020000120</t>
  </si>
  <si>
    <t xml:space="preserve">Доходы от эксплуатации и использования имущества автомобильных дорог, находящихся в муниципальной  собственности</t>
  </si>
  <si>
    <t xml:space="preserve">00011108033030000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1110803404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11108035050000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11108035100000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11108040000000120</t>
  </si>
  <si>
    <t xml:space="preserve">Прочие поступления от использования имущества, находящегося в собственности Российской Федерации</t>
  </si>
  <si>
    <t xml:space="preserve">0001110804101000012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11108042020000120</t>
  </si>
  <si>
    <t xml:space="preserve">Прочие поступления от использования имущества, находящегося в муниципальной собственности</t>
  </si>
  <si>
    <t xml:space="preserve">00011108043030000120</t>
  </si>
  <si>
    <t xml:space="preserve">Прочие поступления от использования имущества, находящегося в собственности городских округов</t>
  </si>
  <si>
    <t xml:space="preserve">00011108044040000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11108045050000120</t>
  </si>
  <si>
    <t xml:space="preserve">Прочие поступления от использования имущества, находящегося в собственности поселений</t>
  </si>
  <si>
    <t xml:space="preserve">00011108045100000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11108046060000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11108047070000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11108048080000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1110804909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ежи при пользовании недрами</t>
  </si>
  <si>
    <t xml:space="preserve">00011202000010000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11202010010000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кроме участков недр, содержащих месторождения общер</t>
  </si>
  <si>
    <t xml:space="preserve">00011202011010000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0011202012010000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00011202020010000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11202030010000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11202040010000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00011202060010000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00011202070010000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00011202080010000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00011202090010000120</t>
  </si>
  <si>
    <t xml:space="preserve">Прочие платежи при пользовании недрами</t>
  </si>
  <si>
    <t xml:space="preserve">00011202100000000120</t>
  </si>
  <si>
    <t xml:space="preserve">Прочие платежи при пользовании недрами, зачисляемые в федеральный бюджет</t>
  </si>
  <si>
    <t xml:space="preserve">00011202101010000120</t>
  </si>
  <si>
    <t xml:space="preserve">Прочие платежи при пользовании недрами, зачисляемые в бюджеты субъектов Российской Федерации</t>
  </si>
  <si>
    <t xml:space="preserve">00011202102010000120</t>
  </si>
  <si>
    <t xml:space="preserve">Прочие платежи при пользовании недрами, зачисляемые в местные бюджеты</t>
  </si>
  <si>
    <t xml:space="preserve">00011202103010000120</t>
  </si>
  <si>
    <t xml:space="preserve">Плата за пользование водными биологическими ресурсами по межправительственным соглашениям</t>
  </si>
  <si>
    <t xml:space="preserve">00011203000010000120</t>
  </si>
  <si>
    <t xml:space="preserve">Платежи за пользование лесным фондом и лесами иных категорий</t>
  </si>
  <si>
    <t xml:space="preserve">0001120400000000012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</t>
  </si>
  <si>
    <t xml:space="preserve">00011204010010000120</t>
  </si>
  <si>
    <t xml:space="preserve">Лесные подати в части минимальных ставок платы за древесину, отпускаемую на корню</t>
  </si>
  <si>
    <t xml:space="preserve">0001120401101000012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</t>
  </si>
  <si>
    <t xml:space="preserve">000112040120100001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11204020020000120</t>
  </si>
  <si>
    <t xml:space="preserve">Лесные подати в части, превышающей минимальные ставки платы за древесину, отпускаемую на корню</t>
  </si>
  <si>
    <t xml:space="preserve">00011204021020000120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11204022020000120</t>
  </si>
  <si>
    <t xml:space="preserve">Плата за перевод лесных земель в нелесные и перевод земель лесного фонда в земли иных категорий</t>
  </si>
  <si>
    <t xml:space="preserve">00011204030010000120</t>
  </si>
  <si>
    <t xml:space="preserve">Прочие доходы от использования лесного фонда Российской Федерации и лесов иных категорий</t>
  </si>
  <si>
    <t xml:space="preserve">00011204040020000120</t>
  </si>
  <si>
    <t xml:space="preserve">Плата за пользование водными объектами2</t>
  </si>
  <si>
    <t xml:space="preserve">00011205000010000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11206000010000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11207000000000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11207010010000120</t>
  </si>
  <si>
    <t xml:space="preserve">Доходы от перечисления части прибыли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государственных и муниципальных унитарных предприятий, созданных муниципальными районами</t>
  </si>
  <si>
    <t xml:space="preserve">1 11 07000 00 0000 120</t>
  </si>
  <si>
    <t xml:space="preserve">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</t>
  </si>
  <si>
    <t xml:space="preserve">1 11 07015 05 0000 120</t>
  </si>
  <si>
    <t xml:space="preserve">1 12 00000 00 0000 000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услуг или компенсации затрат государства</t>
  </si>
  <si>
    <t xml:space="preserve">00011301000000000130</t>
  </si>
  <si>
    <t xml:space="preserve">Консульские сборы</t>
  </si>
  <si>
    <t xml:space="preserve">00011301010010000130</t>
  </si>
  <si>
    <t xml:space="preserve">Плата за предоставление информации по Единому государственному реестру налогоплательщиков</t>
  </si>
  <si>
    <t xml:space="preserve">00011301020010000130</t>
  </si>
  <si>
    <t xml:space="preserve">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11301030010000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11301040010000130</t>
  </si>
  <si>
    <t xml:space="preserve">Доходы от операций с государственным материальным резервом</t>
  </si>
  <si>
    <t xml:space="preserve">00011301050010000130</t>
  </si>
  <si>
    <t xml:space="preserve">Доходы от оказания платных услуг (работ), предоставления статистической информации</t>
  </si>
  <si>
    <t xml:space="preserve">00011301070010000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11301100010000130</t>
  </si>
  <si>
    <t xml:space="preserve">Доходы от отпуска семян из федеральных фондов семян</t>
  </si>
  <si>
    <t xml:space="preserve">00011301120010000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11301130010000130</t>
  </si>
  <si>
    <t xml:space="preserve">Доходы, получаемые от оказания услуг в области пожарной безопасности</t>
  </si>
  <si>
    <t xml:space="preserve">00011301140010000130</t>
  </si>
  <si>
    <t xml:space="preserve">Доходы от действий, связанных с оформлением визовых документов иностранным гражданам</t>
  </si>
  <si>
    <t xml:space="preserve">00011301150010000130</t>
  </si>
  <si>
    <t xml:space="preserve">Доходы от оказания информационно-консультационных и иных видов услуг</t>
  </si>
  <si>
    <t xml:space="preserve">00011301160010000130</t>
  </si>
  <si>
    <t xml:space="preserve">Патентные пошлины за селекционные достижения</t>
  </si>
  <si>
    <t xml:space="preserve">00011301170010000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00011301180010000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11301190010000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11301200010000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11301210010000130</t>
  </si>
  <si>
    <t xml:space="preserve">Плата за услуги (работы), оказываемые Гохраном России</t>
  </si>
  <si>
    <t xml:space="preserve">00011301220010000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11301230010000130</t>
  </si>
  <si>
    <t xml:space="preserve">Доходы, взимаемые в возмещение фактических расходов, связанных с консульскими действиями</t>
  </si>
  <si>
    <t xml:space="preserve">00011301240010000130</t>
  </si>
  <si>
    <t xml:space="preserve">Плата пользователей радиочастотным спектром</t>
  </si>
  <si>
    <t xml:space="preserve">00011301250010000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00011301260010000130</t>
  </si>
  <si>
    <t xml:space="preserve">Лицензионные сборы</t>
  </si>
  <si>
    <t xml:space="preserve">00011302000000000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00011302010010000130</t>
  </si>
  <si>
    <t xml:space="preserve">Сборы за выдачу лицензий на розничную продажу алкогольной продукции</t>
  </si>
  <si>
    <t xml:space="preserve">00011302020000000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11302021020000130</t>
  </si>
  <si>
    <t xml:space="preserve">Сборы за выдачу органами местного самоуправления лицензий на розничную продажу алкогольной продукции, зачисляемые в местные бюджеты</t>
  </si>
  <si>
    <t xml:space="preserve">00011302022030000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11302023040000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11302024050000130</t>
  </si>
  <si>
    <t xml:space="preserve">Прочие лицензионные сборы</t>
  </si>
  <si>
    <t xml:space="preserve">00011302030000000130</t>
  </si>
  <si>
    <t xml:space="preserve">Прочие сборы за выдачу лицензий федеральными органами исполнительной власти</t>
  </si>
  <si>
    <t xml:space="preserve">00011302031010000130</t>
  </si>
  <si>
    <t xml:space="preserve">Прочие сборы за выдачу лицензий органами государственной власти субъектов Российской Федерации</t>
  </si>
  <si>
    <t xml:space="preserve">00011302032010000130</t>
  </si>
  <si>
    <t xml:space="preserve">Прочие сборы за выдачу лицензий органами местного самоуправления</t>
  </si>
  <si>
    <t xml:space="preserve">00011302033010000130</t>
  </si>
  <si>
    <t xml:space="preserve">Прочие сборы за выдачу лицензий органами управления городских округов</t>
  </si>
  <si>
    <t xml:space="preserve">00011302034010000130</t>
  </si>
  <si>
    <t xml:space="preserve">Прочие сборы за выдачу лицензий органами управления муниципальных районов</t>
  </si>
  <si>
    <t xml:space="preserve">00011302035010000130</t>
  </si>
  <si>
    <t xml:space="preserve">Прочие доходы от оказания платных услуг и компенсации затрат государства</t>
  </si>
  <si>
    <t xml:space="preserve">00011303000000000130</t>
  </si>
  <si>
    <t xml:space="preserve">Прочие доходы федерального бюджета от оказания платных услуг и компенсации затрат государства</t>
  </si>
  <si>
    <t xml:space="preserve">00011303010010000130</t>
  </si>
  <si>
    <t xml:space="preserve">Прочие доходы бюджетов субъектов Российской Федерации от оказания платных услуг и компенсации затрат государства</t>
  </si>
  <si>
    <t xml:space="preserve">00011303020020000130</t>
  </si>
  <si>
    <t xml:space="preserve">Прочие доходы местных бюджетов от оказания платных услуг и компенсации затрат государства</t>
  </si>
  <si>
    <t xml:space="preserve">0001130303003000013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00011303040040000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11303050050000130</t>
  </si>
  <si>
    <t xml:space="preserve">Прочие доходы бюджетов поселений от оказания платных услуг и компенсации затрат государства</t>
  </si>
  <si>
    <t xml:space="preserve">00011303050100000130</t>
  </si>
  <si>
    <t xml:space="preserve">Прочие доходы Пенсионного фонда Российской Федерации от оказания платных услуг и компенсации затрат государства</t>
  </si>
  <si>
    <t xml:space="preserve">00011303060060000130</t>
  </si>
  <si>
    <t xml:space="preserve">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11303070070000130</t>
  </si>
  <si>
    <t xml:space="preserve">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11303080080000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государства</t>
  </si>
  <si>
    <t xml:space="preserve">00011303090090000130</t>
  </si>
  <si>
    <t xml:space="preserve">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1 00000 00 0000 000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</t>
  </si>
  <si>
    <t xml:space="preserve">00011401000000000410</t>
  </si>
  <si>
    <t xml:space="preserve">Доходы федерального бюджета от продажи квартир</t>
  </si>
  <si>
    <t xml:space="preserve">00011401010010000410</t>
  </si>
  <si>
    <t xml:space="preserve">Доходы бюджетов субъектов Российской Федерации от продажи квартир</t>
  </si>
  <si>
    <t xml:space="preserve">00011401020020000410</t>
  </si>
  <si>
    <t xml:space="preserve">Доходы местных бюджетов от продажи квартир</t>
  </si>
  <si>
    <t xml:space="preserve">00011401030030000410</t>
  </si>
  <si>
    <t xml:space="preserve">Доходы бюджетов городских округов от продажи квартир</t>
  </si>
  <si>
    <t xml:space="preserve">00011401040040000410</t>
  </si>
  <si>
    <t xml:space="preserve">Доходы бюджетов муниципальных районов от продажи квартир</t>
  </si>
  <si>
    <t xml:space="preserve">00011401050050000410</t>
  </si>
  <si>
    <t xml:space="preserve">Доходы бюджетов поселений от продажи квартир</t>
  </si>
  <si>
    <t xml:space="preserve">00011401050100000410</t>
  </si>
  <si>
    <t xml:space="preserve">Доходы от реализации имущества, находящегося в государственной и муниципальной собственности( за исключением имущества автономных учреждений, а так же имущества государств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00011402010010000410</t>
  </si>
  <si>
    <t xml:space="preserve">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00011402010010000440</t>
  </si>
  <si>
    <t xml:space="preserve">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00011402011010000410</t>
  </si>
  <si>
    <t xml:space="preserve">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00011402011010000440</t>
  </si>
  <si>
    <t xml:space="preserve">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00011402012010000410</t>
  </si>
  <si>
    <t xml:space="preserve">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00011402012010000440</t>
  </si>
  <si>
    <t xml:space="preserve">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00011402013010000410</t>
  </si>
  <si>
    <t xml:space="preserve">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0001140201301000044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11402014010000410</t>
  </si>
  <si>
    <t xml:space="preserve">Доходы от реализации военного имущества (в части реализации материальных запасов по указанному имуществу)</t>
  </si>
  <si>
    <t xml:space="preserve">00011402014010000440</t>
  </si>
  <si>
    <t xml:space="preserve">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11402015010000410</t>
  </si>
  <si>
    <t xml:space="preserve">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11402015010000440</t>
  </si>
  <si>
    <t xml:space="preserve">Доходы от реализации иного имущества, находящегося в федеральной собственности (в части реализации основных средств по указанному имуществу)</t>
  </si>
  <si>
    <t xml:space="preserve">00011402016010000410</t>
  </si>
  <si>
    <t xml:space="preserve">Доходы от реализации иного имущества, находящегося в федеральной собственности (в части реализации материальных запасов по указанному имуществу)</t>
  </si>
  <si>
    <t xml:space="preserve">0001140201601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 же имущества, муниципальных учреждений, том числе казенных) в части реализации основных средств по указанному имуществу.</t>
  </si>
  <si>
    <t xml:space="preserve">00011402030050000410</t>
  </si>
  <si>
    <t xml:space="preserve">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1140202002000044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11402021020000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11402021020000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11402022020000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11402022020000440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11402023020000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11402023020000440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1140203003000041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11402030030000440</t>
  </si>
  <si>
    <t xml:space="preserve">Доходы от реализации имущества, находящегося в собственности городских округов (в части реализации основных средств по указанному имуществу)</t>
  </si>
  <si>
    <t xml:space="preserve">00011402030040000410</t>
  </si>
  <si>
    <t xml:space="preserve">Доходы от реализации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1140203004000044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1140203005000044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1140203010000041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0011402030100000440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11402031030000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1140203103000044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11402031040000410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11402031040000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11402031050000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11402031050000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11402031100000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1140203110000044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11402032030000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1140203203000044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1140203204000041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11402032040000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11402032050000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11402032050000440</t>
  </si>
  <si>
    <t xml:space="preserve">Доходы от реализации имущества, находящегося в оперативном управлении учреждений находящихся в ведении органов управления муниципальных районов (за исключением имущества муниципальных автономных учреждений), а в части реализации основных средств по указанному имуществу.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11402032100000440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11402033030000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1140203303000044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11402033040000410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11402033040000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11402033050000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11402033050000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11402033100000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11402033100000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11402060060000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11402060060000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11402070070000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11402070070000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11402080080000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11402080080000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11402090090000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11402090090000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00000000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00000000440</t>
  </si>
  <si>
    <t xml:space="preserve">Средства федерального бюджета от распоряжения и реализации имущества, обращенного в доход государства (в части реализации основных средств по указанному имуществу)</t>
  </si>
  <si>
    <t xml:space="preserve">00011403010010000410</t>
  </si>
  <si>
    <t xml:space="preserve">Средства федерального бюджета от распоряжения и реализации имущества, обращенного в доход государства (в части реализации материальных запасов по указанному имуществу)</t>
  </si>
  <si>
    <t xml:space="preserve">00011403010010000440</t>
  </si>
  <si>
    <t xml:space="preserve">Средства федерального бюджета от распоряжения и реализации выморочного имущества, обращенного в доход государства (в части реализации основных средств по указанному имуществу)</t>
  </si>
  <si>
    <t xml:space="preserve">00011403011010000410</t>
  </si>
  <si>
    <t xml:space="preserve">Средства федерального бюджета от распоряжения и реализации выморочного имущества, обращенного в доход государства (в части реализации материальных запасов по указанному имуществу)</t>
  </si>
  <si>
    <t xml:space="preserve">0001140301101000044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1201000041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1201000044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20020000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2002000044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30030000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3003000044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40040000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40040000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50050000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50050000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50100000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5010000044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6006000041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60060000440</t>
  </si>
  <si>
    <t xml:space="preserve">Доходы от продажи нематериальных активов</t>
  </si>
  <si>
    <t xml:space="preserve">00011404000000000420</t>
  </si>
  <si>
    <t xml:space="preserve">Доходы федерального бюджета от продажи нематериальных активов</t>
  </si>
  <si>
    <t xml:space="preserve">00011404010010000420</t>
  </si>
  <si>
    <t xml:space="preserve">Доходы бюджетов субъектов Российской Федерации от продажи нематериальных активов</t>
  </si>
  <si>
    <t xml:space="preserve">00011404020020000420</t>
  </si>
  <si>
    <t xml:space="preserve">Доходы местных бюджетов от продажи нематериальных активов</t>
  </si>
  <si>
    <t xml:space="preserve">00011404030030000420</t>
  </si>
  <si>
    <t xml:space="preserve">Доходы бюджетов городских округов от продажи нематериальных активов</t>
  </si>
  <si>
    <t xml:space="preserve">00011404040040000420</t>
  </si>
  <si>
    <t xml:space="preserve">Доходы бюджетов муниципальных районов от продажи нематериальных активов</t>
  </si>
  <si>
    <t xml:space="preserve">00011404050050000420</t>
  </si>
  <si>
    <t xml:space="preserve">Доходы бюджетов поселений от продажи нематериальных активов</t>
  </si>
  <si>
    <t xml:space="preserve">00011404050100000420</t>
  </si>
  <si>
    <t xml:space="preserve">Доходы Пенсионного фонда Российской Федерации от продажи нематериальных активов</t>
  </si>
  <si>
    <t xml:space="preserve">00011404060060000420</t>
  </si>
  <si>
    <t xml:space="preserve">Доходы Фонда социального страхования Российской Федерации от продажи нематериальных активов</t>
  </si>
  <si>
    <t xml:space="preserve">00011404070070000420</t>
  </si>
  <si>
    <t xml:space="preserve">Доходы Федерального фонда обязательного медицинского страхования от продажи нематериальных активов</t>
  </si>
  <si>
    <t xml:space="preserve">00011404080080000420</t>
  </si>
  <si>
    <t xml:space="preserve">Доходы территориальных фондов обязательного медицинского страхования от продажи нематериальных активов</t>
  </si>
  <si>
    <t xml:space="preserve">00011404090090000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11405000010000440</t>
  </si>
  <si>
    <t xml:space="preserve">Доходы от реализации имущества находящегося в собственности муниципальных районов</t>
  </si>
  <si>
    <t xml:space="preserve">Доходы от реализации имущества, находящегося в государственнной и муниципальной собственности</t>
  </si>
  <si>
    <t xml:space="preserve">Доходы от реализации имущества находящегося в оперативном управлении учреждений, находящихся в ведении органов управления муниципальных районов</t>
  </si>
  <si>
    <t xml:space="preserve">1 14 02000 0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 находящего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 в том числе казенных)</t>
  </si>
  <si>
    <t xml:space="preserve">1 14 02000 00 0000 000</t>
  </si>
  <si>
    <t xml:space="preserve">Доходы от реализации имущества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5 0000 410</t>
  </si>
  <si>
    <t xml:space="preserve">Доходы от  продажи земельных участков находящихся в государственной и муниципальной собственности (за исключением земельных участков автономных учреждений, а так же земельные участки государственных и муниципальных предприятий, в т.ч. казенных)</t>
  </si>
  <si>
    <t xml:space="preserve">1 14 06000 00 0000 430</t>
  </si>
  <si>
    <t xml:space="preserve">Доходы от продажи земельных участков, государственная стоимость на которые не разраничена.</t>
  </si>
  <si>
    <t xml:space="preserve">1 14 06010 00 0000 430</t>
  </si>
  <si>
    <t xml:space="preserve">Доходы от продажи земельных участков, государственная стоимость на которые не разраниченаи которые расположены в границах поселений</t>
  </si>
  <si>
    <t xml:space="preserve">1 14 06013 10 0000 430</t>
  </si>
  <si>
    <t xml:space="preserve">АДМИНИСТРАТИВНЫЕ ПЛАТЕЖИ И СБОРЫ</t>
  </si>
  <si>
    <t xml:space="preserve">00011500000000000000</t>
  </si>
  <si>
    <t xml:space="preserve">Административные сборы</t>
  </si>
  <si>
    <t xml:space="preserve">00011501000000000140</t>
  </si>
  <si>
    <t xml:space="preserve">Исполнительский сбор</t>
  </si>
  <si>
    <t xml:space="preserve">00011501010010000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11502000000000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00011502010010000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11502020020000140</t>
  </si>
  <si>
    <t xml:space="preserve">Платежи, взимаемые организациями, созданными муниципальными образованиями, за выполнение определенных функций</t>
  </si>
  <si>
    <t xml:space="preserve">00011502030030000140</t>
  </si>
  <si>
    <t xml:space="preserve">Платежи, взимаемые организациями городских округов за выполнение определенных функций</t>
  </si>
  <si>
    <t xml:space="preserve">00011502040040000140</t>
  </si>
  <si>
    <t xml:space="preserve">Платежи, взимаемые организациями муниципальных районов за выполнение определенных функций</t>
  </si>
  <si>
    <t xml:space="preserve">00011502050050000140</t>
  </si>
  <si>
    <t xml:space="preserve">Платежи, взимаемые организациями поселений за выполнение определенных функций</t>
  </si>
  <si>
    <t xml:space="preserve">0001150205010000014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11601000010000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00011602000000000140</t>
  </si>
  <si>
    <t xml:space="preserve">00011602010010000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1160202002000014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1160302002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таможенного дела (таможенных правил)</t>
  </si>
  <si>
    <t xml:space="preserve">00011604000010000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11605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11607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11608000010000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</t>
  </si>
  <si>
    <t xml:space="preserve">00011609000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0000010000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11611000010000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11612000010000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11613000010000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11614000010000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11615000010000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11616000010000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11617000010000140</t>
  </si>
  <si>
    <t xml:space="preserve">Денежные взыскания (штрафы) за нарушение бюджетного законодательства Российской Федерации</t>
  </si>
  <si>
    <t xml:space="preserve">00011618000000000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11618010010000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1161802002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1804004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11618050050000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11618050100000140</t>
  </si>
  <si>
    <t xml:space="preserve">Денежные взыскания (штрафы) за нарушение трудового законодательства</t>
  </si>
  <si>
    <t xml:space="preserve">00011619000010000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11620000000000140</t>
  </si>
  <si>
    <t xml:space="preserve">00011620010060000140</t>
  </si>
  <si>
    <t xml:space="preserve">00011620020070000140</t>
  </si>
  <si>
    <t xml:space="preserve">00011620030080000140</t>
  </si>
  <si>
    <t xml:space="preserve">0001162004009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11621010010000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1162102002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1162103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1162106006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11621070070000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</t>
  </si>
  <si>
    <t xml:space="preserve">0001162108008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</t>
  </si>
  <si>
    <t xml:space="preserve">00011621090090000140</t>
  </si>
  <si>
    <t xml:space="preserve">Поступление сумм в возмещение причиненного военному имуществу ущерба</t>
  </si>
  <si>
    <t xml:space="preserve">00011622000010000140</t>
  </si>
  <si>
    <t xml:space="preserve">Доходы от возмещения ущерба при возникновении страховых случаев</t>
  </si>
  <si>
    <t xml:space="preserve">00011623000000000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11623010010000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11623020020000140</t>
  </si>
  <si>
    <t xml:space="preserve">Доходы от возмещения ущерба при возникновении страховых случаев, зачисляемые в местные бюджеты</t>
  </si>
  <si>
    <t xml:space="preserve">000116230300300001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00011623040040000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11623050050000140</t>
  </si>
  <si>
    <t xml:space="preserve">Доходы от возмещения ущерба при возникновении страховых случаев, зачисляемые в бюджеты поселений</t>
  </si>
  <si>
    <t xml:space="preserve">00011623050100000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11624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11625000010000140</t>
  </si>
  <si>
    <t xml:space="preserve">Денежные взыскания (штрафы) за нарушение законодательства о недрах</t>
  </si>
  <si>
    <t xml:space="preserve">00011625010010000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Денежные взыскания (штрафы) за нарушение законодательства об экологической экспертизе</t>
  </si>
  <si>
    <t xml:space="preserve">0001162504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лесного законодательства, зачисляемые в местные бюджеты</t>
  </si>
  <si>
    <t xml:space="preserve">00011625070010000140</t>
  </si>
  <si>
    <t xml:space="preserve">Денежные взыскания (штрафы) за нарушение водного законодательства</t>
  </si>
  <si>
    <t xml:space="preserve">00011625080010000140</t>
  </si>
  <si>
    <t xml:space="preserve">Денежные взыскания (штрафы) за нарушение законодательства о рекламе</t>
  </si>
  <si>
    <t xml:space="preserve">00011626000010000140</t>
  </si>
  <si>
    <t xml:space="preserve">Денежные взыскания (штрафы) за нарушение Федерального закона "О пожарной безопасности"</t>
  </si>
  <si>
    <t xml:space="preserve">00011627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11629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1169001001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11690020020000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1169003003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690050100000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11690060060000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11690070070000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00011690080080000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00011690090090000140</t>
  </si>
  <si>
    <t xml:space="preserve">1 16 00000 00 0000 000</t>
  </si>
  <si>
    <t xml:space="preserve">Денежные взыскания (Штрафы 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предусмотренные ст. 116,117.118 пунктами 1 и 2 статьи 120 статьями 125.126.128.129.132,134 пунктом 2 статьи 135 и статьей 135.1 НК РФ</t>
  </si>
  <si>
    <t xml:space="preserve">1 16 03010 01 0000 140</t>
  </si>
  <si>
    <t xml:space="preserve">Денежные взыскания (штрафы) за административные правоотношения в области налогов и сборов.предусмотренные Кодексом РФ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с использованием платежных документов</t>
  </si>
  <si>
    <t xml:space="preserve">1 16 06000 01 0000 140</t>
  </si>
  <si>
    <t xml:space="preserve">Денежные взыскания штрафы за административные правонарушения в области государственного регулирования производства и оборота этилового спирта,алкогольной продукции и спиртосодержащей продукции</t>
  </si>
  <si>
    <t xml:space="preserve">Денежные взыскания за нарушение бюджетного законодательства (в части бюджетов муниципальных районов)</t>
  </si>
  <si>
    <t xml:space="preserve">Денежные взыскания и иные суммы, взыскиваемые с лиц, виновных в совершении преступлений, и в возмещении ущерба имуществу</t>
  </si>
  <si>
    <t xml:space="preserve">1 16 21000 00 0000 140</t>
  </si>
  <si>
    <t xml:space="preserve">Денежные взыскания и иные суммы взыскиваемые с лиц, виновных в совершении преступлений, и в возмещении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.</t>
  </si>
  <si>
    <t xml:space="preserve">1 16 25000 01 0000 140</t>
  </si>
  <si>
    <t xml:space="preserve">Денежные взыскания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30 01 0000 140</t>
  </si>
  <si>
    <t xml:space="preserve">1 16 25050 01 0000 140</t>
  </si>
  <si>
    <t xml:space="preserve">Денежные взыскания (шщтрафы) за нарушение земельного законодательства</t>
  </si>
  <si>
    <t xml:space="preserve">1 16 2506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в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ртебителей</t>
  </si>
  <si>
    <t xml:space="preserve">1 16 28000 01 0000 140</t>
  </si>
  <si>
    <t xml:space="preserve">Денежные взыскания за нарушение законодательства РФ о размещении заказов на поставки товаров, выполнение работ, оказания услуг</t>
  </si>
  <si>
    <t xml:space="preserve">00011633000000000140</t>
  </si>
  <si>
    <t xml:space="preserve">Денежные взыскания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Денежные взыскания за нарушение законодательства РФ о размещении заказов на поставки товаров, выполнение работ, оказания услуг для районов</t>
  </si>
  <si>
    <t xml:space="preserve">1 16 33050 05 0000 140</t>
  </si>
  <si>
    <t xml:space="preserve">Денежные взыскания за нарушение законодательства РФ об административных правонарушениях, предусмотренные статьей 20.25 КРФ об административных правонарушениях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 предусмотренные статьей Кодекса РФ об административных правонарушениях</t>
  </si>
  <si>
    <t xml:space="preserve">Прочие поступления от денежных взысканий (штрафов) и иных сумм в возмещении ущерба</t>
  </si>
  <si>
    <t xml:space="preserve">1 16 90050 05 0000 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федеральный бюджет</t>
  </si>
  <si>
    <t xml:space="preserve">00011701010010000180</t>
  </si>
  <si>
    <t xml:space="preserve">Невыясненные поступления, зачисляемые в бюджеты субъектов Российской Федерации</t>
  </si>
  <si>
    <t xml:space="preserve">00011701020020000180</t>
  </si>
  <si>
    <t xml:space="preserve">Невыясненные поступления, зачисляемые в местные бюджеты</t>
  </si>
  <si>
    <t xml:space="preserve">0001170103003000018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поселений</t>
  </si>
  <si>
    <t xml:space="preserve">00011701050100000180</t>
  </si>
  <si>
    <t xml:space="preserve">Возмещение потерь сельскохозяйственного производства</t>
  </si>
  <si>
    <t xml:space="preserve">00011702000010000120</t>
  </si>
  <si>
    <t xml:space="preserve">Поступление средств, удерживаемых из заработной платы осужденных</t>
  </si>
  <si>
    <t xml:space="preserve">00011703000010000180</t>
  </si>
  <si>
    <t xml:space="preserve">Поступления капитализированных платежей предприятий</t>
  </si>
  <si>
    <t xml:space="preserve">00011704000010000180</t>
  </si>
  <si>
    <t xml:space="preserve">Прочие неналоговые доходы</t>
  </si>
  <si>
    <t xml:space="preserve">00011705000000000180</t>
  </si>
  <si>
    <t xml:space="preserve">Прочие неналоговые доходы федерального бюджета</t>
  </si>
  <si>
    <t xml:space="preserve">00011705010010000180</t>
  </si>
  <si>
    <t xml:space="preserve">Прочие неналоговые доходы бюджетов субъектов Российской Федерации</t>
  </si>
  <si>
    <t xml:space="preserve">00011705020020000180</t>
  </si>
  <si>
    <t xml:space="preserve">Прочие неналоговые доходы местных бюджетов</t>
  </si>
  <si>
    <t xml:space="preserve">00011705030030000180</t>
  </si>
  <si>
    <t xml:space="preserve">Прочие неналоговые доходы бюджетов городских округов</t>
  </si>
  <si>
    <t xml:space="preserve">00011705040040000180</t>
  </si>
  <si>
    <t xml:space="preserve">Прочие неналоговые доходы бюджетов муниципальных районов</t>
  </si>
  <si>
    <t xml:space="preserve">00011705050050000180</t>
  </si>
  <si>
    <t xml:space="preserve">Прочие неналоговые доходы бюджетов поселений</t>
  </si>
  <si>
    <t xml:space="preserve">00011705050100000180</t>
  </si>
  <si>
    <t xml:space="preserve">Прочие неналоговые поступления в бюджеты государственных внебюджетных фондов</t>
  </si>
  <si>
    <t xml:space="preserve">00011706000000000180</t>
  </si>
  <si>
    <t xml:space="preserve">Прочие неналоговые поступления в Пенсионный фонд Российской Федерации</t>
  </si>
  <si>
    <t xml:space="preserve">00011706010060000180</t>
  </si>
  <si>
    <t xml:space="preserve">Прочие неналоговые поступления в Фонд социального страхования Российской Федерации</t>
  </si>
  <si>
    <t xml:space="preserve">00011706020070000180</t>
  </si>
  <si>
    <t xml:space="preserve">Прочие неналоговые поступления в Федеральный фонд обязательного медицинского страхования</t>
  </si>
  <si>
    <t xml:space="preserve">00011706030080000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11706040090000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11707000010000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800000000000000</t>
  </si>
  <si>
    <t xml:space="preserve">Доходы федерального бюджета от возврата остатков субсидий и субвенций прошлых лет</t>
  </si>
  <si>
    <t xml:space="preserve">00011801000010000000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</t>
  </si>
  <si>
    <t xml:space="preserve">00011801010010000151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00011801020010000180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11801030010000151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11801040010000152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00011802000020000000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00011802010020000151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1180203002000018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11802040020000151</t>
  </si>
  <si>
    <t xml:space="preserve">Доходы местных бюджетов от возврата остатков субсидий и субвенций прошлых лет </t>
  </si>
  <si>
    <t xml:space="preserve">00011803000030000000</t>
  </si>
  <si>
    <t xml:space="preserve">Доходы местных бюджетов от возврата остатков субсидий и субвенций прошлых лет небюджетными организациями </t>
  </si>
  <si>
    <t xml:space="preserve">00011803010030000180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11803020030000151</t>
  </si>
  <si>
    <t xml:space="preserve">Доходы бюджетов городских округов от возврата остатков субсидий и субвенций прошлых лет</t>
  </si>
  <si>
    <t xml:space="preserve">0001180400004000000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0011804010040000180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00011804020040000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11805000050000151</t>
  </si>
  <si>
    <t xml:space="preserve">00011805030050000151</t>
  </si>
  <si>
    <t xml:space="preserve">ВОЗВРАТ ОСТАТКОВ СУБСИДИЙ И СУБВЕНЦИЙ ПРОШЛЫХ ЛЕТ</t>
  </si>
  <si>
    <t xml:space="preserve">00011900000000000000</t>
  </si>
  <si>
    <t xml:space="preserve">Возврат остатков субсидий и субвенций из федерального бюджета</t>
  </si>
  <si>
    <t xml:space="preserve">00011901000010000151</t>
  </si>
  <si>
    <t xml:space="preserve">Возврат остатков субсидий и субвенций из бюджетов субъектов Российской Федерации</t>
  </si>
  <si>
    <t xml:space="preserve">00011902000020000151</t>
  </si>
  <si>
    <t xml:space="preserve">Возврат остатков субсидий и субвенций из бюджетов субъектов Российской Федерации в федеральный бюджет</t>
  </si>
  <si>
    <t xml:space="preserve">00011902010020000151</t>
  </si>
  <si>
    <t xml:space="preserve">Возврат остатков субсидий и субвенций из местных бюджетов </t>
  </si>
  <si>
    <t xml:space="preserve">00011903000030000151</t>
  </si>
  <si>
    <t xml:space="preserve">Возврат остатков субсидий и субвенций из местных бюджетов в бюджеты субъектов Российской Федерации</t>
  </si>
  <si>
    <t xml:space="preserve">00011903010030000151</t>
  </si>
  <si>
    <t xml:space="preserve">Возврат остатков субсидий и субвенций из бюджетов городских округов</t>
  </si>
  <si>
    <t xml:space="preserve">00011904010040000151</t>
  </si>
  <si>
    <t xml:space="preserve">Возврат остатков субсидий и субвенций из бюджетов муниципальных районов</t>
  </si>
  <si>
    <t xml:space="preserve">00011905000050000151</t>
  </si>
  <si>
    <t xml:space="preserve">Возврат остатков субсидий и субвенций из бюджетов государственных внебюджетных фондов</t>
  </si>
  <si>
    <t xml:space="preserve">00011906000000000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11906010000000151</t>
  </si>
  <si>
    <t xml:space="preserve">Возврат остатков субсидий и субвенций из Пенсионного фонда Российской Федерации</t>
  </si>
  <si>
    <t xml:space="preserve">00011906011060000151</t>
  </si>
  <si>
    <t xml:space="preserve">Возврат остатков субсидий и субвенций из Фонда социального страхования Российской Федерации</t>
  </si>
  <si>
    <t xml:space="preserve">00011906012070000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11906013080000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11906014090000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11906020000000151</t>
  </si>
  <si>
    <t xml:space="preserve">00011906021060000151</t>
  </si>
  <si>
    <t xml:space="preserve">00011906022070000151</t>
  </si>
  <si>
    <t xml:space="preserve">00011906023080000151</t>
  </si>
  <si>
    <t xml:space="preserve">00011906024090000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11906030000000151</t>
  </si>
  <si>
    <t xml:space="preserve">00011906031060000151</t>
  </si>
  <si>
    <t xml:space="preserve">00011906032070000151</t>
  </si>
  <si>
    <t xml:space="preserve">00011906033080000151</t>
  </si>
  <si>
    <t xml:space="preserve">00011906034090000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00011906080000000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11906080080000151</t>
  </si>
  <si>
    <t xml:space="preserve">Прочие поступления от денежных взысканий (штрафов) и иных сумм в возмещение ушерба</t>
  </si>
  <si>
    <t xml:space="preserve">1 16 90050 10 0000 14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еречисления</t>
  </si>
  <si>
    <t xml:space="preserve">2 00 00000 00 0000 000</t>
  </si>
  <si>
    <t xml:space="preserve">Безвозмездные поступления от других бюджетов бюджетной системы Р.Ф.</t>
  </si>
  <si>
    <t xml:space="preserve">2 02 00000 00 0000 000</t>
  </si>
  <si>
    <t xml:space="preserve">Дотации бюджетам сельских поселений на выравнивание уровня бюджетной обеспеченности</t>
  </si>
  <si>
    <t xml:space="preserve">2 02 15001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 0000 151</t>
  </si>
  <si>
    <t xml:space="preserve">Субсидии</t>
  </si>
  <si>
    <t xml:space="preserve">Субсидии бюджетам муниципальных районов на обеспечение жильем молодых семей</t>
  </si>
  <si>
    <t xml:space="preserve"> 202 02008 05 0000 151</t>
  </si>
  <si>
    <t xml:space="preserve">Субсидии на проведение мероприятий в рамках ДЦП "Комплексная модернизация системы образования Астраханской области на 2011-2015 годы"(Развитие  школьного питания)</t>
  </si>
  <si>
    <t xml:space="preserve"> 202 02074 05 0000 151</t>
  </si>
  <si>
    <t xml:space="preserve">Субсидия на реализацию мероприятий КЦП "Социальное развитие сел Астраханской области до 2012 года."</t>
  </si>
  <si>
    <t xml:space="preserve"> 202 02077 05 0000 151</t>
  </si>
  <si>
    <t xml:space="preserve">Субсидии на обеспечение жильем молодых семей и молодых специалистов, проживающих и работающих на селе</t>
  </si>
  <si>
    <t xml:space="preserve"> 202 02085 05 0000 151</t>
  </si>
  <si>
    <t xml:space="preserve">Субсидия на реализацию мероприятий в рамках  КЦП "Социальное развитие сел Астраханской области до 2013 года."</t>
  </si>
  <si>
    <t xml:space="preserve">Субсидии на проведение противоаварийных мероприятий в зданиях государственных и муниципальных общеобразовательных учреждений</t>
  </si>
  <si>
    <t xml:space="preserve"> 202 02105 05 0000 151</t>
  </si>
  <si>
    <t xml:space="preserve">Субсидия на модернизацию региональных систем общего образования</t>
  </si>
  <si>
    <t xml:space="preserve"> 202 02145 05 0000 151</t>
  </si>
  <si>
    <t xml:space="preserve">Субсидия на доведение и поддержание уровня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регионе</t>
  </si>
  <si>
    <t xml:space="preserve"> 202 02999 05 0000 151</t>
  </si>
  <si>
    <t xml:space="preserve">Субсидия на организацию отдыха в палаточных лагерях</t>
  </si>
  <si>
    <t xml:space="preserve"> 2 02 02999 10 0000 151</t>
  </si>
  <si>
    <t xml:space="preserve">Субсидия на реализацию долгосрочной отраслевой целевой программы "Развитие дорожного хозяйства Астраханской области на 2012- 2016 годы и перспективу до 2020 года"</t>
  </si>
  <si>
    <t xml:space="preserve"> 2 02 02999 05 0000 151</t>
  </si>
  <si>
    <t xml:space="preserve">Субсидия на проведение мероприятий в рамках ДЦП "Комплексная модернизация системы образования Астраханской области на 2011-2015 годы"</t>
  </si>
  <si>
    <t xml:space="preserve">Субсидия на реализацию отраслевой  долгосрочной целевой программы "Развитие культуры села Астраханской области на 2013-2020 годы"</t>
  </si>
  <si>
    <t xml:space="preserve">Субсидия на реализацию отраслевой  долгосрочной целевой программы "Организация отдыха, оздоровления и занятости детей и молодежи Астраханской области на 2013-2017 годы"</t>
  </si>
  <si>
    <t xml:space="preserve">2 02 02999 05 0000 151</t>
  </si>
  <si>
    <t xml:space="preserve">Субвенции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07 05 0000 151</t>
  </si>
  <si>
    <t xml:space="preserve">Субвенция на осуществление отдельных государственных полномочий попервичному воинскому учету на территориях,где отсутствуют военные комиссариаты</t>
  </si>
  <si>
    <t xml:space="preserve">2 02 03015 10 0000 151</t>
  </si>
  <si>
    <t xml:space="preserve">Субвенция бюджетам муниципальных районов  на ежемесячное  денежное вознаграждение за классное руководство в государственных и муниципальных  общеобразовательных  школах </t>
  </si>
  <si>
    <t xml:space="preserve">2 02 03021 05 0000 151</t>
  </si>
  <si>
    <t xml:space="preserve">Субвенция на предоставление дотаций бюджетам поселений</t>
  </si>
  <si>
    <t xml:space="preserve">2 02 03024 05 0000 151</t>
  </si>
  <si>
    <t xml:space="preserve">Субвенция на выплату компенсации части родительской платы за содержание ребенка в муниципальных образовательных учреждений и иных образовательных организациях, реализующих основную общеобразовательную программу дошкольного образования</t>
  </si>
  <si>
    <t xml:space="preserve"> 2 02 03029 05 0000 151</t>
  </si>
  <si>
    <t xml:space="preserve">Субвенция на реализацию мероприятий Федеральной целевой программы «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»</t>
  </si>
  <si>
    <t xml:space="preserve"> 2 02 03048 05 0000 151</t>
  </si>
  <si>
    <t xml:space="preserve">Субвенция    на 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091 05 0000 151</t>
  </si>
  <si>
    <t xml:space="preserve">Субвенция 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098 05 0000 151</t>
  </si>
  <si>
    <t xml:space="preserve">Субвенция  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099 05 0000 151</t>
  </si>
  <si>
    <t xml:space="preserve">Субвенция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0 05 0000 151</t>
  </si>
  <si>
    <t xml:space="preserve">Субвенция на 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1 05 0000 151</t>
  </si>
  <si>
    <t xml:space="preserve">Субвенция  на поддержку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2 05 0000 151</t>
  </si>
  <si>
    <t xml:space="preserve">Субвенция на 1 литр реализованного товарного молок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3 05 0000 151</t>
  </si>
  <si>
    <t xml:space="preserve">Субвенция на возмещение части затрат по наращиванию маточного поголовья овец и коз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4 05 0000 151</t>
  </si>
  <si>
    <t xml:space="preserve">Субвенция на возмещение части затрат по наращиванию поголовья северных оленей, маралов и мясных табунных лошадей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5 05 0000 151</t>
  </si>
  <si>
    <t xml:space="preserve">Субвенция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7 05 0000 151</t>
  </si>
  <si>
    <t xml:space="preserve">Субвенция  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8 05 0000 151</t>
  </si>
  <si>
    <t xml:space="preserve">Субвенция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09 05 0000 151</t>
  </si>
  <si>
    <t xml:space="preserve">Субвенция на поддержку племенного крупного рогатого скота мясного направления в рамках подпрограммы "Развитие мясного скот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10 05 0000 151</t>
  </si>
  <si>
    <t xml:space="preserve">Субвенция на 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12 05 0000 151</t>
  </si>
  <si>
    <t xml:space="preserve">Субвенция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15 05 0000 151</t>
  </si>
  <si>
    <t xml:space="preserve">Субвенция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2 02 03116 05 0000 151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 2 02 03999 05 0000 151</t>
  </si>
  <si>
    <t xml:space="preserve">Субвенция на обеспечение государственных гарантий прав гражданам на получение доступного и бесплатного дошкольного,начального общего,основного общего,среднего(полного) общего образования, а также дополнительного образования в общеобразовательных учреждений</t>
  </si>
  <si>
    <t xml:space="preserve">Субвенция на обеспечение государственных гарантий реализации прав на получение общедоступного и  бесплатного дошкольного образования в муниципальных дошкольных образовательных организациях</t>
  </si>
  <si>
    <t xml:space="preserve">Субвенция, предоставляемая органам местного самоуправления из бюджета Астраханской области для осуществления отдельных государственных полномочий Астраханской области в области санитарно-эпидемиологического благополучия населения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Межбюджетные трансферты на проведение противопаводковых мероприятий</t>
  </si>
  <si>
    <t xml:space="preserve"> 202 04012 05 0000 151</t>
  </si>
  <si>
    <t xml:space="preserve">Средства выделяемые из резервного  фонда Правительства Астраханской области</t>
  </si>
  <si>
    <t xml:space="preserve">Межбюджетные трансферты, передаваемые бюджетам района из бюджетов поселений</t>
  </si>
  <si>
    <t xml:space="preserve"> 202 04014 05 0000 151</t>
  </si>
  <si>
    <t xml:space="preserve"> Межбюджетные трансферты на комплектование книжных фондов библиотек муниципальных образований</t>
  </si>
  <si>
    <t xml:space="preserve"> 2 02 04025 05 0000 151</t>
  </si>
  <si>
    <t xml:space="preserve">Межбюджетные трансферты   на исполнение наказов избирателей депутатам Думы Астраханской области</t>
  </si>
  <si>
    <t xml:space="preserve"> 202 04999 05 0000 151</t>
  </si>
  <si>
    <t xml:space="preserve">Прочие межбюджетные трансферты  передаваемые бюджетам поселения</t>
  </si>
  <si>
    <t xml:space="preserve"> 202 04999 10 0000 151</t>
  </si>
  <si>
    <t xml:space="preserve">Прочие безвозмездные поступления от бюджетов субъектов Российской Федерации</t>
  </si>
  <si>
    <t xml:space="preserve"> 202 09020 05 0000 151</t>
  </si>
  <si>
    <t xml:space="preserve">Поддержка специалистов проживающих в сельской местности</t>
  </si>
  <si>
    <t xml:space="preserve"> 202 09024 05 0000 151</t>
  </si>
  <si>
    <t xml:space="preserve">Средства, передаваемые на поощрение талантливых обучающихся специалистов общеобразовательных учреждений</t>
  </si>
  <si>
    <t xml:space="preserve">Межбюджетные трансферты на реформирование бюджетного процесса</t>
  </si>
  <si>
    <t xml:space="preserve">Межбюджетные трансферты на поощрение муниципальных образований Астраханской области за достижение высоких показателей в организации и осуществлении бюджетного процесса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лвременной городской среды</t>
  </si>
  <si>
    <t xml:space="preserve">202 25555 10 0000 151</t>
  </si>
  <si>
    <t xml:space="preserve">Прочие субсидии бюджетам поселений</t>
  </si>
  <si>
    <t xml:space="preserve">202 25558 10 0000 151</t>
  </si>
  <si>
    <t xml:space="preserve">202 29999 10 0000 151</t>
  </si>
  <si>
    <t xml:space="preserve">Прочие безвозмездные поступления </t>
  </si>
  <si>
    <t xml:space="preserve"> 2 07 00000 00 0000 151</t>
  </si>
  <si>
    <t xml:space="preserve">Прочие безвозмездные поступления в бюджеты муниципальных районов</t>
  </si>
  <si>
    <t xml:space="preserve"> 2 07 05000 05 0000 151</t>
  </si>
  <si>
    <t xml:space="preserve">ДОХОДЫ БЮДЖЕТОВ БЮДЖЕТНОЙ СИСТЕМЫ РОССИЙСКОЙ ФЕДЕРАЦИИ ОТ ВОЗВРАТА ОСТАТКОВ СУБСИДИЙ И СУБВЕНЦИЙ  И ИНЫХ МЕЖБЮДЖЕТНЫХ ТРАНСФЕРТОВ, ИМЕЮЩИХ ЦЕЛЕВОЕ НАЗНАЧЕНИЕ,ПРОШЛЫХ ЛЕТ</t>
  </si>
  <si>
    <t xml:space="preserve"> 2 18 00000 00 0000 000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 прошлых лет из бюджетов поселений</t>
  </si>
  <si>
    <t xml:space="preserve">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ого района.</t>
  </si>
  <si>
    <t xml:space="preserve"> 2 19 05000 05 0000 151</t>
  </si>
  <si>
    <t xml:space="preserve">Межбюджетные трансферты, передаваемые бюджетам сель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Пр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итого</t>
  </si>
  <si>
    <t xml:space="preserve">расходы</t>
  </si>
  <si>
    <t xml:space="preserve">дефицит (114282-83073)=31209*10%=3120,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"/>
    <numFmt numFmtId="168" formatCode="0.0"/>
    <numFmt numFmtId="169" formatCode="@"/>
    <numFmt numFmtId="170" formatCode="#,##0.0"/>
    <numFmt numFmtId="171" formatCode="General"/>
    <numFmt numFmtId="172" formatCode="#,##0.00"/>
    <numFmt numFmtId="173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Arial Cyr"/>
      <family val="2"/>
      <charset val="204"/>
    </font>
    <font>
      <sz val="14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emplate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25" activeCellId="0" sqref="A25:IV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9.84"/>
    <col collapsed="false" customWidth="true" hidden="false" outlineLevel="0" max="3" min="3" style="1" width="8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2.25" hidden="false" customHeight="true" outlineLevel="0" collapsed="false"/>
    <row r="2" customFormat="false" ht="18.75" hidden="false" customHeight="true" outlineLevel="0" collapsed="false">
      <c r="D2" s="2" t="s">
        <v>0</v>
      </c>
      <c r="E2" s="2"/>
      <c r="F2" s="2"/>
    </row>
    <row r="3" customFormat="false" ht="36.75" hidden="false" customHeight="true" outlineLevel="0" collapsed="false">
      <c r="D3" s="2" t="s">
        <v>1</v>
      </c>
      <c r="E3" s="2"/>
      <c r="F3" s="2"/>
    </row>
    <row r="4" customFormat="false" ht="18.75" hidden="false" customHeight="false" outlineLevel="0" collapsed="false">
      <c r="D4" s="3"/>
    </row>
    <row r="6" customFormat="false" ht="18" hidden="true" customHeight="false" outlineLevel="0" collapsed="false"/>
    <row r="7" customFormat="false" ht="18.75" hidden="false" customHeight="false" outlineLevel="0" collapsed="false">
      <c r="A7" s="4" t="s">
        <v>2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3</v>
      </c>
      <c r="B8" s="4"/>
      <c r="C8" s="4"/>
      <c r="D8" s="4"/>
      <c r="E8" s="4"/>
    </row>
    <row r="9" customFormat="false" ht="18.75" hidden="false" customHeight="false" outlineLevel="0" collapsed="false">
      <c r="A9" s="5"/>
    </row>
    <row r="10" customFormat="false" ht="18" hidden="false" customHeight="false" outlineLevel="0" collapsed="false">
      <c r="A10" s="6"/>
      <c r="B10" s="7"/>
      <c r="C10" s="7"/>
      <c r="D10" s="7"/>
      <c r="E10" s="7" t="s">
        <v>4</v>
      </c>
    </row>
    <row r="11" customFormat="false" ht="74.2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customFormat="false" ht="61.5" hidden="false" customHeight="true" outlineLevel="0" collapsed="false">
      <c r="A12" s="8" t="s">
        <v>11</v>
      </c>
      <c r="B12" s="9"/>
      <c r="C12" s="8"/>
      <c r="D12" s="10"/>
      <c r="E12" s="10"/>
      <c r="F12" s="10"/>
    </row>
    <row r="13" customFormat="false" ht="48" hidden="true" customHeight="true" outlineLevel="0" collapsed="false">
      <c r="A13" s="8" t="s">
        <v>12</v>
      </c>
      <c r="B13" s="9"/>
      <c r="C13" s="8"/>
      <c r="D13" s="10"/>
      <c r="E13" s="10"/>
      <c r="F13" s="10"/>
    </row>
    <row r="14" customFormat="false" ht="59.25" hidden="true" customHeight="true" outlineLevel="0" collapsed="false">
      <c r="A14" s="8" t="s">
        <v>13</v>
      </c>
      <c r="B14" s="9"/>
      <c r="C14" s="8"/>
      <c r="D14" s="10"/>
      <c r="E14" s="10"/>
      <c r="F14" s="10"/>
    </row>
    <row r="15" customFormat="false" ht="55.5" hidden="true" customHeight="true" outlineLevel="0" collapsed="false">
      <c r="A15" s="8" t="s">
        <v>14</v>
      </c>
      <c r="B15" s="9"/>
      <c r="C15" s="8"/>
      <c r="D15" s="11"/>
      <c r="E15" s="11"/>
      <c r="F15" s="11"/>
    </row>
    <row r="16" customFormat="false" ht="67.5" hidden="true" customHeight="true" outlineLevel="0" collapsed="false">
      <c r="A16" s="8" t="s">
        <v>15</v>
      </c>
      <c r="B16" s="9"/>
      <c r="C16" s="8"/>
      <c r="D16" s="11"/>
      <c r="E16" s="11"/>
      <c r="F16" s="11"/>
    </row>
    <row r="17" customFormat="false" ht="51" hidden="true" customHeight="true" outlineLevel="0" collapsed="false">
      <c r="A17" s="8" t="s">
        <v>16</v>
      </c>
      <c r="B17" s="9"/>
      <c r="C17" s="8"/>
      <c r="D17" s="11"/>
      <c r="E17" s="11"/>
      <c r="F17" s="11"/>
    </row>
    <row r="18" customFormat="false" ht="43.5" hidden="true" customHeight="true" outlineLevel="0" collapsed="false">
      <c r="A18" s="8" t="s">
        <v>17</v>
      </c>
      <c r="B18" s="9"/>
      <c r="C18" s="8"/>
      <c r="D18" s="11"/>
      <c r="E18" s="11"/>
      <c r="F18" s="11"/>
    </row>
    <row r="19" customFormat="false" ht="42.75" hidden="true" customHeight="true" outlineLevel="0" collapsed="false">
      <c r="A19" s="8" t="s">
        <v>18</v>
      </c>
      <c r="B19" s="9"/>
      <c r="C19" s="8"/>
      <c r="D19" s="11"/>
      <c r="E19" s="11"/>
      <c r="F19" s="11"/>
    </row>
    <row r="20" customFormat="false" ht="45" hidden="true" customHeight="true" outlineLevel="0" collapsed="false">
      <c r="A20" s="8" t="s">
        <v>19</v>
      </c>
      <c r="B20" s="9"/>
      <c r="C20" s="8"/>
      <c r="D20" s="10"/>
      <c r="E20" s="10"/>
      <c r="F20" s="10"/>
    </row>
    <row r="21" customFormat="false" ht="42" hidden="true" customHeight="true" outlineLevel="0" collapsed="false">
      <c r="A21" s="8" t="s">
        <v>20</v>
      </c>
      <c r="B21" s="9"/>
      <c r="C21" s="8"/>
      <c r="D21" s="10"/>
      <c r="E21" s="10"/>
      <c r="F21" s="10"/>
    </row>
    <row r="22" customFormat="false" ht="42" hidden="true" customHeight="true" outlineLevel="0" collapsed="false">
      <c r="A22" s="8" t="s">
        <v>21</v>
      </c>
      <c r="B22" s="9"/>
      <c r="C22" s="8"/>
      <c r="D22" s="10"/>
      <c r="E22" s="10"/>
      <c r="F22" s="10"/>
    </row>
    <row r="23" customFormat="false" ht="36" hidden="true" customHeight="true" outlineLevel="0" collapsed="false">
      <c r="A23" s="8" t="s">
        <v>22</v>
      </c>
      <c r="B23" s="9"/>
      <c r="C23" s="8"/>
      <c r="D23" s="10"/>
      <c r="E23" s="10"/>
      <c r="F23" s="10"/>
    </row>
    <row r="24" customFormat="false" ht="43.5" hidden="true" customHeight="true" outlineLevel="0" collapsed="false">
      <c r="A24" s="8" t="s">
        <v>23</v>
      </c>
      <c r="B24" s="9"/>
      <c r="C24" s="8"/>
      <c r="D24" s="10"/>
      <c r="E24" s="10"/>
      <c r="F24" s="10"/>
    </row>
    <row r="25" customFormat="false" ht="41.25" hidden="true" customHeight="true" outlineLevel="0" collapsed="false">
      <c r="A25" s="8" t="s">
        <v>24</v>
      </c>
      <c r="B25" s="9"/>
      <c r="C25" s="8"/>
      <c r="D25" s="10"/>
      <c r="E25" s="10"/>
      <c r="F25" s="10"/>
    </row>
    <row r="26" customFormat="false" ht="54" hidden="true" customHeight="true" outlineLevel="0" collapsed="false">
      <c r="A26" s="8" t="s">
        <v>25</v>
      </c>
      <c r="B26" s="9"/>
      <c r="C26" s="8"/>
      <c r="D26" s="10"/>
      <c r="E26" s="10"/>
      <c r="F26" s="10"/>
    </row>
    <row r="27" customFormat="false" ht="42" hidden="true" customHeight="true" outlineLevel="0" collapsed="false">
      <c r="A27" s="8" t="s">
        <v>26</v>
      </c>
      <c r="B27" s="9"/>
      <c r="C27" s="8"/>
      <c r="D27" s="11"/>
      <c r="E27" s="11"/>
      <c r="F27" s="11"/>
    </row>
    <row r="28" customFormat="false" ht="42" hidden="true" customHeight="true" outlineLevel="0" collapsed="false">
      <c r="A28" s="8" t="s">
        <v>27</v>
      </c>
      <c r="B28" s="9"/>
      <c r="C28" s="8"/>
      <c r="D28" s="11"/>
      <c r="E28" s="11"/>
      <c r="F28" s="11"/>
    </row>
    <row r="29" customFormat="false" ht="50.25" hidden="true" customHeight="true" outlineLevel="0" collapsed="false">
      <c r="A29" s="8" t="s">
        <v>28</v>
      </c>
      <c r="B29" s="9"/>
      <c r="C29" s="8"/>
      <c r="D29" s="11"/>
      <c r="E29" s="11"/>
      <c r="F29" s="11"/>
    </row>
    <row r="30" s="12" customFormat="true" ht="50.25" hidden="true" customHeight="true" outlineLevel="0" collapsed="false">
      <c r="A30" s="8" t="s">
        <v>29</v>
      </c>
      <c r="B30" s="9"/>
      <c r="C30" s="8"/>
      <c r="D30" s="11"/>
      <c r="E30" s="11"/>
      <c r="F30" s="11"/>
    </row>
    <row r="31" customFormat="false" ht="49.5" hidden="true" customHeight="true" outlineLevel="0" collapsed="false">
      <c r="A31" s="8" t="s">
        <v>30</v>
      </c>
      <c r="B31" s="9"/>
      <c r="C31" s="8"/>
      <c r="D31" s="10"/>
      <c r="E31" s="10"/>
      <c r="F31" s="10"/>
    </row>
    <row r="32" customFormat="false" ht="68.25" hidden="true" customHeight="true" outlineLevel="0" collapsed="false">
      <c r="A32" s="8" t="s">
        <v>31</v>
      </c>
      <c r="B32" s="9"/>
      <c r="C32" s="8"/>
      <c r="D32" s="10"/>
      <c r="E32" s="10"/>
      <c r="F32" s="10"/>
    </row>
    <row r="33" customFormat="false" ht="39" hidden="false" customHeight="true" outlineLevel="0" collapsed="false">
      <c r="A33" s="13"/>
      <c r="B33" s="14" t="s">
        <v>32</v>
      </c>
      <c r="C33" s="15" t="n">
        <f aca="false">SUM(C12:C32)</f>
        <v>0</v>
      </c>
      <c r="D33" s="16" t="n">
        <f aca="false">SUM(D12:D32)</f>
        <v>0</v>
      </c>
      <c r="E33" s="16" t="n">
        <f aca="false">SUM(E12:E32)</f>
        <v>0</v>
      </c>
      <c r="F33" s="16" t="n">
        <f aca="false">SUM(F12:F32)</f>
        <v>0</v>
      </c>
    </row>
    <row r="34" customFormat="false" ht="28.5" hidden="false" customHeight="true" outlineLevel="0" collapsed="false">
      <c r="B34" s="17"/>
      <c r="C34" s="17"/>
      <c r="D34" s="18"/>
      <c r="E34" s="18"/>
      <c r="F34" s="18"/>
      <c r="G34" s="17"/>
    </row>
    <row r="35" customFormat="false" ht="28.5" hidden="false" customHeight="true" outlineLevel="0" collapsed="false">
      <c r="B35" s="1" t="s">
        <v>33</v>
      </c>
      <c r="D35" s="19"/>
      <c r="E35" s="19"/>
      <c r="F35" s="19"/>
    </row>
    <row r="36" customFormat="false" ht="28.5" hidden="false" customHeight="true" outlineLevel="0" collapsed="false">
      <c r="D36" s="19"/>
      <c r="E36" s="19"/>
      <c r="F36" s="19"/>
    </row>
    <row r="37" customFormat="false" ht="28.5" hidden="false" customHeight="true" outlineLevel="0" collapsed="false">
      <c r="D37" s="19"/>
      <c r="E37" s="19"/>
      <c r="F37" s="19"/>
    </row>
    <row r="38" customFormat="false" ht="28.5" hidden="false" customHeight="true" outlineLevel="0" collapsed="false">
      <c r="D38" s="19"/>
      <c r="E38" s="19"/>
      <c r="F38" s="19"/>
    </row>
    <row r="39" customFormat="false" ht="28.5" hidden="false" customHeight="true" outlineLevel="0" collapsed="false">
      <c r="D39" s="19"/>
      <c r="E39" s="19"/>
      <c r="F39" s="19"/>
    </row>
    <row r="40" customFormat="false" ht="131.25" hidden="false" customHeight="true" outlineLevel="0" collapsed="false">
      <c r="D40" s="19"/>
      <c r="E40" s="19"/>
      <c r="F40" s="19"/>
    </row>
    <row r="41" customFormat="false" ht="131.25" hidden="false" customHeight="true" outlineLevel="0" collapsed="false">
      <c r="D41" s="19"/>
      <c r="E41" s="19"/>
      <c r="F41" s="19"/>
    </row>
    <row r="42" customFormat="false" ht="131.25" hidden="false" customHeight="true" outlineLevel="0" collapsed="false">
      <c r="D42" s="19"/>
      <c r="E42" s="19"/>
      <c r="F42" s="19"/>
    </row>
    <row r="43" customFormat="false" ht="131.25" hidden="false" customHeight="true" outlineLevel="0" collapsed="false">
      <c r="D43" s="19"/>
      <c r="E43" s="19"/>
      <c r="F43" s="19"/>
    </row>
    <row r="44" customFormat="false" ht="131.25" hidden="false" customHeight="true" outlineLevel="0" collapsed="false">
      <c r="D44" s="19"/>
      <c r="E44" s="19"/>
      <c r="F44" s="19"/>
    </row>
    <row r="45" customFormat="false" ht="131.25" hidden="false" customHeight="true" outlineLevel="0" collapsed="false">
      <c r="D45" s="19"/>
      <c r="E45" s="19"/>
      <c r="F45" s="19"/>
    </row>
    <row r="46" customFormat="false" ht="131.25" hidden="false" customHeight="true" outlineLevel="0" collapsed="false">
      <c r="D46" s="19"/>
      <c r="E46" s="19"/>
      <c r="F46" s="19"/>
    </row>
    <row r="47" customFormat="false" ht="131.25" hidden="false" customHeight="true" outlineLevel="0" collapsed="false"/>
    <row r="48" customFormat="false" ht="131.25" hidden="false" customHeight="true" outlineLevel="0" collapsed="false"/>
    <row r="49" customFormat="false" ht="131.25" hidden="false" customHeight="true" outlineLevel="0" collapsed="false"/>
    <row r="50" customFormat="false" ht="131.25" hidden="false" customHeight="true" outlineLevel="0" collapsed="false"/>
    <row r="51" customFormat="false" ht="131.25" hidden="false" customHeight="true" outlineLevel="0" collapsed="false"/>
    <row r="52" customFormat="false" ht="131.25" hidden="false" customHeight="true" outlineLevel="0" collapsed="false"/>
    <row r="53" customFormat="false" ht="131.25" hidden="false" customHeight="true" outlineLevel="0" collapsed="false"/>
    <row r="54" customFormat="false" ht="131.25" hidden="false" customHeight="true" outlineLevel="0" collapsed="false"/>
    <row r="55" customFormat="false" ht="131.25" hidden="false" customHeight="true" outlineLevel="0" collapsed="false"/>
    <row r="56" customFormat="false" ht="131.25" hidden="false" customHeight="true" outlineLevel="0" collapsed="false"/>
    <row r="57" customFormat="false" ht="131.25" hidden="false" customHeight="true" outlineLevel="0" collapsed="false"/>
    <row r="58" customFormat="false" ht="131.25" hidden="false" customHeight="true" outlineLevel="0" collapsed="false"/>
    <row r="59" customFormat="false" ht="131.25" hidden="false" customHeight="true" outlineLevel="0" collapsed="false"/>
    <row r="60" customFormat="false" ht="131.25" hidden="false" customHeight="true" outlineLevel="0" collapsed="false"/>
    <row r="61" customFormat="false" ht="131.25" hidden="false" customHeight="true" outlineLevel="0" collapsed="false"/>
    <row r="62" customFormat="false" ht="131.25" hidden="false" customHeight="true" outlineLevel="0" collapsed="false"/>
    <row r="63" customFormat="false" ht="131.25" hidden="false" customHeight="true" outlineLevel="0" collapsed="false"/>
    <row r="64" customFormat="false" ht="131.25" hidden="false" customHeight="true" outlineLevel="0" collapsed="false"/>
    <row r="65" customFormat="false" ht="131.25" hidden="false" customHeight="true" outlineLevel="0" collapsed="false"/>
    <row r="66" customFormat="false" ht="131.25" hidden="false" customHeight="true" outlineLevel="0" collapsed="false"/>
    <row r="67" customFormat="false" ht="131.25" hidden="false" customHeight="true" outlineLevel="0" collapsed="false"/>
    <row r="68" customFormat="false" ht="131.25" hidden="false" customHeight="true" outlineLevel="0" collapsed="false"/>
    <row r="69" customFormat="false" ht="131.25" hidden="false" customHeight="true" outlineLevel="0" collapsed="false"/>
    <row r="70" customFormat="false" ht="131.25" hidden="false" customHeight="true" outlineLevel="0" collapsed="false"/>
    <row r="71" customFormat="false" ht="131.25" hidden="false" customHeight="true" outlineLevel="0" collapsed="false"/>
    <row r="72" customFormat="false" ht="131.25" hidden="false" customHeight="true" outlineLevel="0" collapsed="false"/>
    <row r="73" customFormat="false" ht="131.25" hidden="false" customHeight="true" outlineLevel="0" collapsed="false"/>
    <row r="74" customFormat="false" ht="131.25" hidden="false" customHeight="true" outlineLevel="0" collapsed="false"/>
    <row r="75" customFormat="false" ht="131.25" hidden="false" customHeight="true" outlineLevel="0" collapsed="false"/>
    <row r="76" customFormat="false" ht="131.25" hidden="false" customHeight="true" outlineLevel="0" collapsed="false"/>
    <row r="77" customFormat="false" ht="131.25" hidden="false" customHeight="true" outlineLevel="0" collapsed="false"/>
    <row r="78" customFormat="false" ht="131.25" hidden="false" customHeight="true" outlineLevel="0" collapsed="false"/>
    <row r="79" customFormat="false" ht="131.25" hidden="false" customHeight="true" outlineLevel="0" collapsed="false"/>
    <row r="80" customFormat="false" ht="131.25" hidden="false" customHeight="true" outlineLevel="0" collapsed="false"/>
    <row r="81" customFormat="false" ht="131.25" hidden="false" customHeight="true" outlineLevel="0" collapsed="false"/>
    <row r="82" customFormat="false" ht="131.25" hidden="false" customHeight="true" outlineLevel="0" collapsed="false"/>
    <row r="83" customFormat="false" ht="131.25" hidden="false" customHeight="true" outlineLevel="0" collapsed="false"/>
    <row r="84" customFormat="false" ht="131.25" hidden="false" customHeight="true" outlineLevel="0" collapsed="false"/>
    <row r="85" customFormat="false" ht="131.25" hidden="false" customHeight="true" outlineLevel="0" collapsed="false"/>
    <row r="86" customFormat="false" ht="131.25" hidden="false" customHeight="true" outlineLevel="0" collapsed="false"/>
    <row r="87" customFormat="false" ht="131.25" hidden="false" customHeight="true" outlineLevel="0" collapsed="false"/>
    <row r="88" customFormat="false" ht="131.25" hidden="false" customHeight="true" outlineLevel="0" collapsed="false"/>
    <row r="89" customFormat="false" ht="131.25" hidden="false" customHeight="true" outlineLevel="0" collapsed="false"/>
    <row r="90" customFormat="false" ht="131.25" hidden="false" customHeight="true" outlineLevel="0" collapsed="false"/>
    <row r="91" customFormat="false" ht="131.25" hidden="false" customHeight="true" outlineLevel="0" collapsed="false"/>
    <row r="92" customFormat="false" ht="131.25" hidden="false" customHeight="true" outlineLevel="0" collapsed="false"/>
    <row r="93" customFormat="false" ht="131.25" hidden="false" customHeight="true" outlineLevel="0" collapsed="false"/>
    <row r="94" customFormat="false" ht="131.25" hidden="false" customHeight="true" outlineLevel="0" collapsed="false"/>
    <row r="95" customFormat="false" ht="131.25" hidden="false" customHeight="true" outlineLevel="0" collapsed="false"/>
    <row r="96" customFormat="false" ht="131.25" hidden="false" customHeight="true" outlineLevel="0" collapsed="false"/>
    <row r="97" customFormat="false" ht="131.25" hidden="false" customHeight="true" outlineLevel="0" collapsed="false"/>
    <row r="98" customFormat="false" ht="131.25" hidden="false" customHeight="true" outlineLevel="0" collapsed="false"/>
    <row r="99" customFormat="false" ht="131.25" hidden="false" customHeight="true" outlineLevel="0" collapsed="false"/>
    <row r="100" customFormat="false" ht="131.25" hidden="false" customHeight="true" outlineLevel="0" collapsed="false"/>
    <row r="101" customFormat="false" ht="131.25" hidden="false" customHeight="true" outlineLevel="0" collapsed="false"/>
    <row r="102" customFormat="false" ht="131.25" hidden="false" customHeight="true" outlineLevel="0" collapsed="false"/>
    <row r="103" customFormat="false" ht="131.25" hidden="false" customHeight="true" outlineLevel="0" collapsed="false"/>
    <row r="104" customFormat="false" ht="131.25" hidden="false" customHeight="true" outlineLevel="0" collapsed="false"/>
    <row r="105" customFormat="false" ht="131.25" hidden="false" customHeight="true" outlineLevel="0" collapsed="false"/>
    <row r="106" customFormat="false" ht="131.25" hidden="false" customHeight="true" outlineLevel="0" collapsed="false"/>
    <row r="107" customFormat="false" ht="131.25" hidden="false" customHeight="true" outlineLevel="0" collapsed="false"/>
    <row r="108" customFormat="false" ht="131.25" hidden="false" customHeight="true" outlineLevel="0" collapsed="false"/>
    <row r="109" customFormat="false" ht="131.25" hidden="false" customHeight="true" outlineLevel="0" collapsed="false"/>
    <row r="110" customFormat="false" ht="131.25" hidden="false" customHeight="true" outlineLevel="0" collapsed="false"/>
    <row r="111" customFormat="false" ht="131.25" hidden="false" customHeight="true" outlineLevel="0" collapsed="false"/>
    <row r="112" customFormat="false" ht="131.25" hidden="false" customHeight="true" outlineLevel="0" collapsed="false"/>
    <row r="113" customFormat="false" ht="131.25" hidden="false" customHeight="true" outlineLevel="0" collapsed="false"/>
    <row r="114" customFormat="false" ht="131.25" hidden="false" customHeight="true" outlineLevel="0" collapsed="false"/>
    <row r="115" customFormat="false" ht="131.25" hidden="false" customHeight="true" outlineLevel="0" collapsed="false"/>
    <row r="116" customFormat="false" ht="131.25" hidden="false" customHeight="true" outlineLevel="0" collapsed="false"/>
    <row r="117" customFormat="false" ht="131.25" hidden="false" customHeight="true" outlineLevel="0" collapsed="false"/>
    <row r="118" customFormat="false" ht="131.25" hidden="false" customHeight="true" outlineLevel="0" collapsed="false"/>
    <row r="119" customFormat="false" ht="131.25" hidden="false" customHeight="true" outlineLevel="0" collapsed="false"/>
    <row r="120" customFormat="false" ht="131.25" hidden="false" customHeight="true" outlineLevel="0" collapsed="false"/>
    <row r="121" customFormat="false" ht="131.25" hidden="false" customHeight="true" outlineLevel="0" collapsed="false"/>
  </sheetData>
  <mergeCells count="4">
    <mergeCell ref="D2:F2"/>
    <mergeCell ref="D3:F3"/>
    <mergeCell ref="A7:E7"/>
    <mergeCell ref="A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27" zeroHeight="false" outlineLevelRow="0" outlineLevelCol="0"/>
  <cols>
    <col collapsed="false" customWidth="true" hidden="false" outlineLevel="0" max="1" min="1" style="12" width="66.41"/>
    <col collapsed="false" customWidth="true" hidden="false" outlineLevel="0" max="2" min="2" style="12" width="34.41"/>
    <col collapsed="false" customWidth="true" hidden="false" outlineLevel="0" max="3" min="3" style="12" width="15.85"/>
    <col collapsed="false" customWidth="true" hidden="false" outlineLevel="0" max="4" min="4" style="12" width="10.28"/>
    <col collapsed="false" customWidth="false" hidden="false" outlineLevel="0" max="257" min="5" style="12" width="9.14"/>
  </cols>
  <sheetData>
    <row r="1" customFormat="false" ht="21" hidden="false" customHeight="true" outlineLevel="0" collapsed="false">
      <c r="B1" s="71" t="s">
        <v>474</v>
      </c>
      <c r="C1" s="71"/>
    </row>
    <row r="2" customFormat="false" ht="17.25" hidden="false" customHeight="true" outlineLevel="0" collapsed="false">
      <c r="B2" s="72" t="s">
        <v>475</v>
      </c>
      <c r="C2" s="72"/>
    </row>
    <row r="3" customFormat="false" ht="18.75" hidden="false" customHeight="true" outlineLevel="0" collapsed="false">
      <c r="B3" s="103" t="s">
        <v>476</v>
      </c>
      <c r="C3" s="103"/>
      <c r="D3" s="77"/>
    </row>
    <row r="4" customFormat="false" ht="19.5" hidden="false" customHeight="true" outlineLevel="0" collapsed="false"/>
    <row r="5" customFormat="false" ht="72.75" hidden="false" customHeight="true" outlineLevel="0" collapsed="false">
      <c r="A5" s="121" t="s">
        <v>477</v>
      </c>
      <c r="B5" s="121"/>
      <c r="C5" s="121"/>
    </row>
    <row r="6" customFormat="false" ht="33" hidden="false" customHeight="true" outlineLevel="0" collapsed="false">
      <c r="A6" s="224"/>
      <c r="B6" s="224"/>
      <c r="C6" s="12" t="s">
        <v>112</v>
      </c>
    </row>
    <row r="7" customFormat="false" ht="117.75" hidden="false" customHeight="true" outlineLevel="0" collapsed="false">
      <c r="A7" s="78" t="s">
        <v>478</v>
      </c>
      <c r="B7" s="78" t="s">
        <v>479</v>
      </c>
      <c r="C7" s="78" t="s">
        <v>165</v>
      </c>
      <c r="D7" s="68"/>
    </row>
    <row r="8" customFormat="false" ht="41.25" hidden="false" customHeight="true" outlineLevel="0" collapsed="false">
      <c r="A8" s="124" t="s">
        <v>480</v>
      </c>
      <c r="B8" s="124"/>
      <c r="C8" s="225" t="n">
        <v>239.9</v>
      </c>
      <c r="D8" s="68"/>
    </row>
    <row r="9" customFormat="false" ht="41.25" hidden="false" customHeight="true" outlineLevel="0" collapsed="false">
      <c r="A9" s="9" t="s">
        <v>481</v>
      </c>
      <c r="B9" s="226" t="s">
        <v>482</v>
      </c>
      <c r="C9" s="227"/>
      <c r="D9" s="68"/>
    </row>
    <row r="10" customFormat="false" ht="41.25" hidden="false" customHeight="true" outlineLevel="0" collapsed="false">
      <c r="A10" s="124" t="s">
        <v>483</v>
      </c>
      <c r="B10" s="228" t="s">
        <v>484</v>
      </c>
      <c r="C10" s="227"/>
      <c r="D10" s="68"/>
    </row>
    <row r="11" customFormat="false" ht="42.75" hidden="false" customHeight="true" outlineLevel="0" collapsed="false">
      <c r="A11" s="124" t="s">
        <v>485</v>
      </c>
      <c r="B11" s="228" t="s">
        <v>486</v>
      </c>
      <c r="C11" s="225"/>
      <c r="D11" s="68"/>
    </row>
    <row r="12" s="20" customFormat="true" ht="39" hidden="true" customHeight="true" outlineLevel="0" collapsed="false">
      <c r="A12" s="173" t="s">
        <v>487</v>
      </c>
      <c r="B12" s="229" t="s">
        <v>488</v>
      </c>
      <c r="C12" s="160" t="n">
        <f aca="false">C13</f>
        <v>0</v>
      </c>
      <c r="D12" s="113"/>
    </row>
    <row r="13" customFormat="false" ht="60" hidden="true" customHeight="true" outlineLevel="0" collapsed="false">
      <c r="A13" s="68" t="s">
        <v>489</v>
      </c>
      <c r="B13" s="230" t="s">
        <v>490</v>
      </c>
      <c r="C13" s="231" t="n">
        <v>0</v>
      </c>
      <c r="D13" s="68"/>
    </row>
    <row r="14" customFormat="false" ht="60" hidden="true" customHeight="true" outlineLevel="0" collapsed="false">
      <c r="A14" s="9" t="s">
        <v>491</v>
      </c>
      <c r="B14" s="226" t="s">
        <v>492</v>
      </c>
      <c r="C14" s="225" t="n">
        <f aca="false">C15+C17</f>
        <v>0</v>
      </c>
      <c r="D14" s="68"/>
    </row>
    <row r="15" customFormat="false" ht="59.25" hidden="true" customHeight="true" outlineLevel="0" collapsed="false">
      <c r="A15" s="124" t="s">
        <v>493</v>
      </c>
      <c r="B15" s="228" t="s">
        <v>494</v>
      </c>
      <c r="C15" s="225" t="n">
        <f aca="false">C16</f>
        <v>0</v>
      </c>
      <c r="D15" s="68"/>
    </row>
    <row r="16" customFormat="false" ht="63.75" hidden="true" customHeight="true" outlineLevel="0" collapsed="false">
      <c r="A16" s="124" t="s">
        <v>495</v>
      </c>
      <c r="B16" s="228" t="s">
        <v>496</v>
      </c>
      <c r="C16" s="225"/>
      <c r="D16" s="68"/>
    </row>
    <row r="17" customFormat="false" ht="59.25" hidden="true" customHeight="true" outlineLevel="0" collapsed="false">
      <c r="A17" s="9" t="s">
        <v>497</v>
      </c>
      <c r="B17" s="228" t="s">
        <v>498</v>
      </c>
      <c r="C17" s="225" t="n">
        <f aca="false">C18</f>
        <v>0</v>
      </c>
      <c r="D17" s="68"/>
    </row>
    <row r="18" customFormat="false" ht="60.75" hidden="true" customHeight="true" outlineLevel="0" collapsed="false">
      <c r="A18" s="9" t="s">
        <v>499</v>
      </c>
      <c r="B18" s="228" t="s">
        <v>500</v>
      </c>
      <c r="C18" s="160"/>
      <c r="D18" s="68"/>
    </row>
    <row r="19" customFormat="false" ht="30" hidden="false" customHeight="true" outlineLevel="0" collapsed="false">
      <c r="A19" s="232" t="s">
        <v>501</v>
      </c>
      <c r="B19" s="233" t="s">
        <v>502</v>
      </c>
      <c r="C19" s="234" t="n">
        <v>1661.2</v>
      </c>
      <c r="D19" s="68"/>
    </row>
    <row r="20" customFormat="false" ht="30" hidden="false" customHeight="true" outlineLevel="0" collapsed="false">
      <c r="A20" s="124" t="s">
        <v>503</v>
      </c>
      <c r="B20" s="228" t="s">
        <v>504</v>
      </c>
      <c r="C20" s="225" t="n">
        <v>-23210.5</v>
      </c>
      <c r="D20" s="68"/>
    </row>
    <row r="21" customFormat="false" ht="42" hidden="false" customHeight="true" outlineLevel="0" collapsed="false">
      <c r="A21" s="124" t="s">
        <v>505</v>
      </c>
      <c r="B21" s="228" t="s">
        <v>506</v>
      </c>
      <c r="C21" s="225" t="n">
        <v>-23210.5</v>
      </c>
      <c r="D21" s="68"/>
    </row>
    <row r="22" customFormat="false" ht="37.5" hidden="false" customHeight="true" outlineLevel="0" collapsed="false">
      <c r="A22" s="124" t="s">
        <v>507</v>
      </c>
      <c r="B22" s="228" t="s">
        <v>508</v>
      </c>
      <c r="C22" s="225" t="n">
        <v>-23210.5</v>
      </c>
      <c r="D22" s="68"/>
    </row>
    <row r="23" customFormat="false" ht="19.5" hidden="false" customHeight="true" outlineLevel="0" collapsed="false">
      <c r="A23" s="124" t="s">
        <v>509</v>
      </c>
      <c r="B23" s="235" t="s">
        <v>510</v>
      </c>
      <c r="C23" s="225" t="n">
        <v>24671.7</v>
      </c>
      <c r="D23" s="236"/>
    </row>
    <row r="24" customFormat="false" ht="37.5" hidden="false" customHeight="true" outlineLevel="0" collapsed="false">
      <c r="A24" s="124" t="s">
        <v>511</v>
      </c>
      <c r="B24" s="235" t="s">
        <v>512</v>
      </c>
      <c r="C24" s="225" t="n">
        <v>24671.7</v>
      </c>
      <c r="D24" s="68"/>
    </row>
    <row r="25" customFormat="false" ht="37.5" hidden="false" customHeight="true" outlineLevel="0" collapsed="false">
      <c r="A25" s="124" t="s">
        <v>513</v>
      </c>
      <c r="B25" s="235" t="s">
        <v>514</v>
      </c>
      <c r="C25" s="225" t="n">
        <v>24871.7</v>
      </c>
      <c r="D25" s="68"/>
    </row>
    <row r="26" customFormat="false" ht="39" hidden="true" customHeight="true" outlineLevel="0" collapsed="false">
      <c r="A26" s="237" t="s">
        <v>515</v>
      </c>
      <c r="B26" s="235" t="s">
        <v>516</v>
      </c>
      <c r="C26" s="238"/>
      <c r="D26" s="68"/>
    </row>
    <row r="27" customFormat="false" ht="127.5" hidden="true" customHeight="true" outlineLevel="0" collapsed="false">
      <c r="A27" s="239" t="s">
        <v>517</v>
      </c>
      <c r="B27" s="240" t="s">
        <v>518</v>
      </c>
      <c r="C27" s="241"/>
      <c r="D27" s="68"/>
    </row>
    <row r="28" s="20" customFormat="true" ht="60.75" hidden="true" customHeight="true" outlineLevel="0" collapsed="false">
      <c r="A28" s="96" t="s">
        <v>519</v>
      </c>
      <c r="B28" s="240" t="s">
        <v>520</v>
      </c>
      <c r="C28" s="242" t="n">
        <v>0</v>
      </c>
      <c r="D28" s="113"/>
    </row>
    <row r="29" customFormat="false" ht="27" hidden="false" customHeight="true" outlineLevel="0" collapsed="false">
      <c r="A29" s="243" t="s">
        <v>108</v>
      </c>
      <c r="B29" s="17"/>
      <c r="C29" s="17"/>
      <c r="D29" s="68"/>
    </row>
    <row r="30" customFormat="false" ht="27" hidden="false" customHeight="true" outlineLevel="0" collapsed="false">
      <c r="B30" s="244"/>
      <c r="C30" s="244"/>
      <c r="D30" s="244"/>
      <c r="E30" s="244"/>
      <c r="F30" s="244"/>
      <c r="G30" s="244"/>
    </row>
    <row r="31" customFormat="false" ht="27" hidden="false" customHeight="true" outlineLevel="0" collapsed="false">
      <c r="A31" s="69"/>
      <c r="B31" s="69"/>
      <c r="C31" s="69"/>
      <c r="D31" s="69"/>
      <c r="E31" s="69"/>
      <c r="F31" s="69"/>
      <c r="G31" s="69"/>
    </row>
    <row r="32" customFormat="false" ht="27" hidden="false" customHeight="true" outlineLevel="0" collapsed="false">
      <c r="B32" s="69"/>
      <c r="C32" s="69"/>
    </row>
    <row r="33" customFormat="false" ht="27" hidden="false" customHeight="true" outlineLevel="0" collapsed="false">
      <c r="B33" s="69"/>
      <c r="C33" s="69"/>
    </row>
    <row r="34" customFormat="false" ht="27" hidden="false" customHeight="true" outlineLevel="0" collapsed="false">
      <c r="B34" s="69"/>
      <c r="C34" s="69"/>
    </row>
    <row r="35" customFormat="false" ht="27" hidden="false" customHeight="true" outlineLevel="0" collapsed="false">
      <c r="B35" s="69"/>
      <c r="C35" s="69"/>
    </row>
    <row r="36" customFormat="false" ht="27" hidden="false" customHeight="true" outlineLevel="0" collapsed="false">
      <c r="B36" s="69"/>
      <c r="C36" s="69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8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5" width="0.13"/>
    <col collapsed="false" customWidth="true" hidden="false" outlineLevel="0" max="2" min="2" style="246" width="68.28"/>
    <col collapsed="false" customWidth="true" hidden="false" outlineLevel="0" max="3" min="3" style="245" width="31.28"/>
    <col collapsed="false" customWidth="true" hidden="false" outlineLevel="0" max="4" min="4" style="245" width="20.99"/>
    <col collapsed="false" customWidth="true" hidden="true" outlineLevel="0" max="5" min="5" style="245" width="14.7"/>
    <col collapsed="false" customWidth="true" hidden="false" outlineLevel="0" max="6" min="6" style="245" width="11.56"/>
    <col collapsed="false" customWidth="true" hidden="true" outlineLevel="0" max="7" min="7" style="245" width="15.13"/>
    <col collapsed="false" customWidth="false" hidden="false" outlineLevel="0" max="257" min="8" style="245" width="9.14"/>
  </cols>
  <sheetData>
    <row r="1" customFormat="false" ht="1.5" hidden="false" customHeight="true" outlineLevel="0" collapsed="false"/>
    <row r="2" customFormat="false" ht="18.75" hidden="false" customHeight="false" outlineLevel="0" collapsed="false">
      <c r="C2" s="103" t="s">
        <v>521</v>
      </c>
      <c r="D2" s="103"/>
    </row>
    <row r="3" customFormat="false" ht="37.5" hidden="false" customHeight="true" outlineLevel="0" collapsed="false">
      <c r="C3" s="104" t="s">
        <v>522</v>
      </c>
      <c r="D3" s="104"/>
    </row>
    <row r="4" customFormat="false" ht="17.25" hidden="false" customHeight="true" outlineLevel="0" collapsed="false">
      <c r="C4" s="3" t="s">
        <v>523</v>
      </c>
      <c r="D4" s="120"/>
    </row>
    <row r="5" customFormat="false" ht="22.5" hidden="false" customHeight="true" outlineLevel="0" collapsed="false"/>
    <row r="7" customFormat="false" ht="23.25" hidden="false" customHeight="true" outlineLevel="0" collapsed="false">
      <c r="B7" s="247" t="s">
        <v>524</v>
      </c>
      <c r="C7" s="247"/>
    </row>
    <row r="8" customFormat="false" ht="31.5" hidden="false" customHeight="true" outlineLevel="0" collapsed="false">
      <c r="B8" s="248"/>
      <c r="C8" s="249"/>
      <c r="D8" s="249" t="s">
        <v>163</v>
      </c>
    </row>
    <row r="9" customFormat="false" ht="40.5" hidden="false" customHeight="true" outlineLevel="0" collapsed="false">
      <c r="B9" s="176" t="s">
        <v>525</v>
      </c>
      <c r="C9" s="79" t="s">
        <v>526</v>
      </c>
      <c r="D9" s="79" t="s">
        <v>527</v>
      </c>
    </row>
    <row r="10" customFormat="false" ht="15" hidden="true" customHeight="true" outlineLevel="0" collapsed="false">
      <c r="B10" s="250" t="s">
        <v>528</v>
      </c>
      <c r="C10" s="251" t="s">
        <v>529</v>
      </c>
      <c r="D10" s="252" t="n">
        <f aca="false">D11+D744+D811</f>
        <v>22970.6</v>
      </c>
    </row>
    <row r="11" customFormat="false" ht="24" hidden="false" customHeight="true" outlineLevel="0" collapsed="false">
      <c r="B11" s="20" t="s">
        <v>530</v>
      </c>
      <c r="C11" s="251"/>
      <c r="D11" s="253" t="n">
        <f aca="false">D23+D93+D108+D446+D448+D742+D743</f>
        <v>4798</v>
      </c>
      <c r="H11" s="245" t="s">
        <v>531</v>
      </c>
    </row>
    <row r="12" customFormat="false" ht="17.25" hidden="false" customHeight="true" outlineLevel="0" collapsed="false">
      <c r="B12" s="250" t="s">
        <v>532</v>
      </c>
      <c r="C12" s="251" t="s">
        <v>533</v>
      </c>
      <c r="D12" s="253" t="n">
        <f aca="false">D23</f>
        <v>1262</v>
      </c>
    </row>
    <row r="13" customFormat="false" ht="18.75" hidden="true" customHeight="false" outlineLevel="0" collapsed="false">
      <c r="B13" s="250" t="s">
        <v>534</v>
      </c>
      <c r="C13" s="251" t="s">
        <v>535</v>
      </c>
      <c r="D13" s="253" t="n">
        <f aca="false">D14+D17+D18+D19+D20+D21+D22</f>
        <v>0</v>
      </c>
    </row>
    <row r="14" customFormat="false" ht="56.25" hidden="true" customHeight="false" outlineLevel="0" collapsed="false">
      <c r="B14" s="250" t="s">
        <v>536</v>
      </c>
      <c r="C14" s="251" t="s">
        <v>537</v>
      </c>
      <c r="D14" s="253" t="n">
        <f aca="false">D15+D16+D17+D18+D19+D20+D21+D22</f>
        <v>0</v>
      </c>
    </row>
    <row r="15" customFormat="false" ht="37.5" hidden="true" customHeight="false" outlineLevel="0" collapsed="false">
      <c r="B15" s="250" t="s">
        <v>538</v>
      </c>
      <c r="C15" s="251" t="s">
        <v>539</v>
      </c>
      <c r="D15" s="254"/>
    </row>
    <row r="16" customFormat="false" ht="37.5" hidden="true" customHeight="false" outlineLevel="0" collapsed="false">
      <c r="B16" s="250" t="s">
        <v>540</v>
      </c>
      <c r="C16" s="251" t="s">
        <v>541</v>
      </c>
      <c r="D16" s="254"/>
    </row>
    <row r="17" customFormat="false" ht="112.5" hidden="true" customHeight="false" outlineLevel="0" collapsed="false">
      <c r="B17" s="250" t="s">
        <v>542</v>
      </c>
      <c r="C17" s="251" t="s">
        <v>543</v>
      </c>
      <c r="D17" s="254"/>
    </row>
    <row r="18" customFormat="false" ht="112.5" hidden="true" customHeight="false" outlineLevel="0" collapsed="false">
      <c r="B18" s="250" t="s">
        <v>544</v>
      </c>
      <c r="C18" s="251" t="s">
        <v>545</v>
      </c>
      <c r="D18" s="254"/>
    </row>
    <row r="19" customFormat="false" ht="56.25" hidden="true" customHeight="false" outlineLevel="0" collapsed="false">
      <c r="B19" s="250" t="s">
        <v>546</v>
      </c>
      <c r="C19" s="251" t="s">
        <v>547</v>
      </c>
      <c r="D19" s="254"/>
    </row>
    <row r="20" customFormat="false" ht="56.25" hidden="true" customHeight="false" outlineLevel="0" collapsed="false">
      <c r="B20" s="250" t="s">
        <v>548</v>
      </c>
      <c r="C20" s="251" t="s">
        <v>549</v>
      </c>
      <c r="D20" s="254"/>
    </row>
    <row r="21" customFormat="false" ht="56.25" hidden="true" customHeight="false" outlineLevel="0" collapsed="false">
      <c r="B21" s="250" t="s">
        <v>550</v>
      </c>
      <c r="C21" s="251" t="s">
        <v>551</v>
      </c>
      <c r="D21" s="254"/>
    </row>
    <row r="22" customFormat="false" ht="56.25" hidden="true" customHeight="false" outlineLevel="0" collapsed="false">
      <c r="B22" s="250" t="s">
        <v>552</v>
      </c>
      <c r="C22" s="251" t="s">
        <v>553</v>
      </c>
      <c r="D22" s="254"/>
    </row>
    <row r="23" customFormat="false" ht="21" hidden="false" customHeight="true" outlineLevel="0" collapsed="false">
      <c r="B23" s="250" t="s">
        <v>554</v>
      </c>
      <c r="C23" s="251" t="s">
        <v>555</v>
      </c>
      <c r="D23" s="255" t="n">
        <f aca="false">D24+D26+D27</f>
        <v>1262</v>
      </c>
    </row>
    <row r="24" customFormat="false" ht="76.5" hidden="false" customHeight="true" outlineLevel="0" collapsed="false">
      <c r="B24" s="250" t="s">
        <v>556</v>
      </c>
      <c r="C24" s="251" t="s">
        <v>557</v>
      </c>
      <c r="D24" s="253" t="n">
        <v>1250</v>
      </c>
      <c r="E24" s="245" t="n">
        <v>83073</v>
      </c>
    </row>
    <row r="25" customFormat="false" ht="99.75" hidden="true" customHeight="true" outlineLevel="0" collapsed="false">
      <c r="B25" s="250" t="s">
        <v>558</v>
      </c>
      <c r="C25" s="251" t="s">
        <v>559</v>
      </c>
      <c r="D25" s="254"/>
    </row>
    <row r="26" customFormat="false" ht="99.75" hidden="false" customHeight="true" outlineLevel="0" collapsed="false">
      <c r="B26" s="250" t="s">
        <v>556</v>
      </c>
      <c r="C26" s="251" t="s">
        <v>559</v>
      </c>
      <c r="D26" s="254" t="n">
        <v>6</v>
      </c>
    </row>
    <row r="27" customFormat="false" ht="46.5" hidden="false" customHeight="true" outlineLevel="0" collapsed="false">
      <c r="B27" s="250" t="s">
        <v>560</v>
      </c>
      <c r="C27" s="251" t="s">
        <v>561</v>
      </c>
      <c r="D27" s="254" t="n">
        <v>6</v>
      </c>
    </row>
    <row r="28" customFormat="false" ht="65.25" hidden="true" customHeight="true" outlineLevel="0" collapsed="false">
      <c r="B28" s="250" t="s">
        <v>562</v>
      </c>
      <c r="C28" s="251" t="s">
        <v>563</v>
      </c>
      <c r="D28" s="254"/>
    </row>
    <row r="29" customFormat="false" ht="81.75" hidden="true" customHeight="true" outlineLevel="0" collapsed="false">
      <c r="B29" s="250" t="s">
        <v>564</v>
      </c>
      <c r="C29" s="251" t="s">
        <v>565</v>
      </c>
      <c r="D29" s="254"/>
    </row>
    <row r="30" customFormat="false" ht="18.75" hidden="true" customHeight="false" outlineLevel="0" collapsed="false">
      <c r="B30" s="250" t="s">
        <v>566</v>
      </c>
      <c r="C30" s="251" t="s">
        <v>567</v>
      </c>
      <c r="D30" s="253" t="n">
        <f aca="false">D31+D36</f>
        <v>0</v>
      </c>
    </row>
    <row r="31" customFormat="false" ht="18.75" hidden="true" customHeight="false" outlineLevel="0" collapsed="false">
      <c r="B31" s="250" t="s">
        <v>568</v>
      </c>
      <c r="C31" s="251" t="s">
        <v>569</v>
      </c>
      <c r="D31" s="253" t="n">
        <f aca="false">D32+D33+D34+D35</f>
        <v>0</v>
      </c>
    </row>
    <row r="32" customFormat="false" ht="37.5" hidden="true" customHeight="false" outlineLevel="0" collapsed="false">
      <c r="B32" s="250" t="s">
        <v>570</v>
      </c>
      <c r="C32" s="251" t="s">
        <v>571</v>
      </c>
      <c r="D32" s="254"/>
    </row>
    <row r="33" customFormat="false" ht="37.5" hidden="true" customHeight="false" outlineLevel="0" collapsed="false">
      <c r="B33" s="250" t="s">
        <v>572</v>
      </c>
      <c r="C33" s="251" t="s">
        <v>573</v>
      </c>
      <c r="D33" s="254"/>
    </row>
    <row r="34" customFormat="false" ht="56.25" hidden="true" customHeight="false" outlineLevel="0" collapsed="false">
      <c r="B34" s="250" t="s">
        <v>574</v>
      </c>
      <c r="C34" s="251" t="s">
        <v>575</v>
      </c>
      <c r="D34" s="254"/>
    </row>
    <row r="35" customFormat="false" ht="56.25" hidden="true" customHeight="false" outlineLevel="0" collapsed="false">
      <c r="B35" s="250" t="s">
        <v>576</v>
      </c>
      <c r="C35" s="251" t="s">
        <v>577</v>
      </c>
      <c r="D35" s="254"/>
    </row>
    <row r="36" customFormat="false" ht="18.75" hidden="true" customHeight="false" outlineLevel="0" collapsed="false">
      <c r="B36" s="250" t="s">
        <v>578</v>
      </c>
      <c r="C36" s="251" t="s">
        <v>579</v>
      </c>
      <c r="D36" s="253" t="n">
        <f aca="false">D37+D38+D39+D40+D41+D42+D43+D44</f>
        <v>0</v>
      </c>
    </row>
    <row r="37" customFormat="false" ht="75" hidden="true" customHeight="false" outlineLevel="0" collapsed="false">
      <c r="B37" s="250" t="s">
        <v>580</v>
      </c>
      <c r="C37" s="251" t="s">
        <v>581</v>
      </c>
      <c r="D37" s="254"/>
    </row>
    <row r="38" customFormat="false" ht="75" hidden="true" customHeight="false" outlineLevel="0" collapsed="false">
      <c r="B38" s="250" t="s">
        <v>582</v>
      </c>
      <c r="C38" s="251" t="s">
        <v>583</v>
      </c>
      <c r="D38" s="254"/>
    </row>
    <row r="39" customFormat="false" ht="75" hidden="true" customHeight="false" outlineLevel="0" collapsed="false">
      <c r="B39" s="250" t="s">
        <v>584</v>
      </c>
      <c r="C39" s="251" t="s">
        <v>585</v>
      </c>
      <c r="D39" s="254"/>
    </row>
    <row r="40" customFormat="false" ht="75" hidden="true" customHeight="false" outlineLevel="0" collapsed="false">
      <c r="B40" s="250" t="s">
        <v>586</v>
      </c>
      <c r="C40" s="251" t="s">
        <v>587</v>
      </c>
      <c r="D40" s="254"/>
    </row>
    <row r="41" customFormat="false" ht="56.25" hidden="true" customHeight="false" outlineLevel="0" collapsed="false">
      <c r="B41" s="250" t="s">
        <v>588</v>
      </c>
      <c r="C41" s="251" t="s">
        <v>589</v>
      </c>
      <c r="D41" s="254"/>
    </row>
    <row r="42" customFormat="false" ht="93.75" hidden="true" customHeight="false" outlineLevel="0" collapsed="false">
      <c r="B42" s="250" t="s">
        <v>590</v>
      </c>
      <c r="C42" s="251" t="s">
        <v>591</v>
      </c>
      <c r="D42" s="254"/>
    </row>
    <row r="43" customFormat="false" ht="56.25" hidden="true" customHeight="false" outlineLevel="0" collapsed="false">
      <c r="B43" s="250" t="s">
        <v>592</v>
      </c>
      <c r="C43" s="251" t="s">
        <v>593</v>
      </c>
      <c r="D43" s="254"/>
    </row>
    <row r="44" customFormat="false" ht="75" hidden="true" customHeight="false" outlineLevel="0" collapsed="false">
      <c r="B44" s="250" t="s">
        <v>594</v>
      </c>
      <c r="C44" s="251" t="s">
        <v>595</v>
      </c>
      <c r="D44" s="254"/>
    </row>
    <row r="45" customFormat="false" ht="56.25" hidden="true" customHeight="false" outlineLevel="0" collapsed="false">
      <c r="B45" s="250" t="s">
        <v>596</v>
      </c>
      <c r="C45" s="251" t="s">
        <v>597</v>
      </c>
      <c r="D45" s="253" t="n">
        <f aca="false">D46+D47+D53+D65</f>
        <v>0</v>
      </c>
    </row>
    <row r="46" customFormat="false" ht="56.25" hidden="true" customHeight="false" outlineLevel="0" collapsed="false">
      <c r="B46" s="250" t="s">
        <v>598</v>
      </c>
      <c r="C46" s="251" t="s">
        <v>599</v>
      </c>
      <c r="D46" s="254"/>
    </row>
    <row r="47" customFormat="false" ht="37.5" hidden="true" customHeight="false" outlineLevel="0" collapsed="false">
      <c r="B47" s="250" t="s">
        <v>600</v>
      </c>
      <c r="C47" s="251" t="s">
        <v>601</v>
      </c>
      <c r="D47" s="253" t="n">
        <f aca="false">D48</f>
        <v>0</v>
      </c>
    </row>
    <row r="48" customFormat="false" ht="56.25" hidden="true" customHeight="false" outlineLevel="0" collapsed="false">
      <c r="B48" s="250" t="s">
        <v>602</v>
      </c>
      <c r="C48" s="251" t="s">
        <v>603</v>
      </c>
      <c r="D48" s="253" t="n">
        <f aca="false">D49+D50+D51+D52</f>
        <v>0</v>
      </c>
    </row>
    <row r="49" customFormat="false" ht="93.75" hidden="true" customHeight="false" outlineLevel="0" collapsed="false">
      <c r="B49" s="250" t="s">
        <v>604</v>
      </c>
      <c r="C49" s="251" t="s">
        <v>605</v>
      </c>
      <c r="D49" s="254"/>
    </row>
    <row r="50" customFormat="false" ht="112.5" hidden="true" customHeight="false" outlineLevel="0" collapsed="false">
      <c r="B50" s="250" t="s">
        <v>606</v>
      </c>
      <c r="C50" s="251" t="s">
        <v>607</v>
      </c>
      <c r="D50" s="254"/>
      <c r="E50" s="256" t="n">
        <v>1</v>
      </c>
    </row>
    <row r="51" customFormat="false" ht="93.75" hidden="true" customHeight="false" outlineLevel="0" collapsed="false">
      <c r="B51" s="250" t="s">
        <v>608</v>
      </c>
      <c r="C51" s="251" t="s">
        <v>609</v>
      </c>
      <c r="D51" s="254"/>
    </row>
    <row r="52" customFormat="false" ht="93.75" hidden="true" customHeight="false" outlineLevel="0" collapsed="false">
      <c r="B52" s="250" t="s">
        <v>610</v>
      </c>
      <c r="C52" s="251" t="s">
        <v>611</v>
      </c>
      <c r="D52" s="254"/>
    </row>
    <row r="53" customFormat="false" ht="37.5" hidden="true" customHeight="false" outlineLevel="0" collapsed="false">
      <c r="B53" s="250" t="s">
        <v>612</v>
      </c>
      <c r="C53" s="251" t="s">
        <v>613</v>
      </c>
      <c r="D53" s="253" t="n">
        <f aca="false">D54+D55+D56+D57+D58+D59+D60+D61+D62+D63+D64</f>
        <v>0</v>
      </c>
    </row>
    <row r="54" customFormat="false" ht="37.5" hidden="true" customHeight="false" outlineLevel="0" collapsed="false">
      <c r="B54" s="250" t="s">
        <v>614</v>
      </c>
      <c r="C54" s="251" t="s">
        <v>615</v>
      </c>
      <c r="D54" s="254"/>
    </row>
    <row r="55" customFormat="false" ht="37.5" hidden="true" customHeight="false" outlineLevel="0" collapsed="false">
      <c r="B55" s="250" t="s">
        <v>616</v>
      </c>
      <c r="C55" s="251" t="s">
        <v>617</v>
      </c>
      <c r="D55" s="254"/>
    </row>
    <row r="56" customFormat="false" ht="112.5" hidden="true" customHeight="false" outlineLevel="0" collapsed="false">
      <c r="B56" s="250" t="s">
        <v>618</v>
      </c>
      <c r="C56" s="251" t="s">
        <v>619</v>
      </c>
      <c r="D56" s="254"/>
    </row>
    <row r="57" customFormat="false" ht="37.5" hidden="true" customHeight="false" outlineLevel="0" collapsed="false">
      <c r="B57" s="250" t="s">
        <v>620</v>
      </c>
      <c r="C57" s="251" t="s">
        <v>621</v>
      </c>
      <c r="D57" s="254"/>
    </row>
    <row r="58" customFormat="false" ht="37.5" hidden="true" customHeight="false" outlineLevel="0" collapsed="false">
      <c r="B58" s="250" t="s">
        <v>622</v>
      </c>
      <c r="C58" s="251" t="s">
        <v>623</v>
      </c>
      <c r="D58" s="254"/>
    </row>
    <row r="59" customFormat="false" ht="56.25" hidden="true" customHeight="false" outlineLevel="0" collapsed="false">
      <c r="B59" s="250" t="s">
        <v>624</v>
      </c>
      <c r="C59" s="251" t="s">
        <v>625</v>
      </c>
      <c r="D59" s="254"/>
    </row>
    <row r="60" customFormat="false" ht="37.5" hidden="true" customHeight="false" outlineLevel="0" collapsed="false">
      <c r="B60" s="250" t="s">
        <v>626</v>
      </c>
      <c r="C60" s="251" t="s">
        <v>627</v>
      </c>
      <c r="D60" s="254"/>
    </row>
    <row r="61" customFormat="false" ht="37.5" hidden="true" customHeight="false" outlineLevel="0" collapsed="false">
      <c r="B61" s="250" t="s">
        <v>628</v>
      </c>
      <c r="C61" s="251" t="s">
        <v>629</v>
      </c>
      <c r="D61" s="254"/>
    </row>
    <row r="62" customFormat="false" ht="75" hidden="true" customHeight="false" outlineLevel="0" collapsed="false">
      <c r="B62" s="250" t="s">
        <v>630</v>
      </c>
      <c r="C62" s="251" t="s">
        <v>631</v>
      </c>
      <c r="D62" s="254"/>
    </row>
    <row r="63" customFormat="false" ht="75" hidden="true" customHeight="false" outlineLevel="0" collapsed="false">
      <c r="B63" s="250" t="s">
        <v>632</v>
      </c>
      <c r="C63" s="251" t="s">
        <v>633</v>
      </c>
      <c r="D63" s="254"/>
    </row>
    <row r="64" customFormat="false" ht="75" hidden="true" customHeight="false" outlineLevel="0" collapsed="false">
      <c r="B64" s="250" t="s">
        <v>634</v>
      </c>
      <c r="C64" s="251" t="s">
        <v>635</v>
      </c>
      <c r="D64" s="254"/>
    </row>
    <row r="65" customFormat="false" ht="75" hidden="true" customHeight="false" outlineLevel="0" collapsed="false">
      <c r="B65" s="250" t="s">
        <v>636</v>
      </c>
      <c r="C65" s="251" t="s">
        <v>637</v>
      </c>
      <c r="D65" s="253" t="n">
        <f aca="false">D66+D67+D68+D69+D70+D71+D72+D73+D74</f>
        <v>0</v>
      </c>
    </row>
    <row r="66" customFormat="false" ht="93.75" hidden="true" customHeight="false" outlineLevel="0" collapsed="false">
      <c r="B66" s="250" t="s">
        <v>638</v>
      </c>
      <c r="C66" s="251" t="s">
        <v>639</v>
      </c>
      <c r="D66" s="254"/>
    </row>
    <row r="67" customFormat="false" ht="75" hidden="true" customHeight="false" outlineLevel="0" collapsed="false">
      <c r="B67" s="250" t="s">
        <v>640</v>
      </c>
      <c r="C67" s="251" t="s">
        <v>641</v>
      </c>
      <c r="D67" s="254"/>
    </row>
    <row r="68" customFormat="false" ht="75" hidden="true" customHeight="false" outlineLevel="0" collapsed="false">
      <c r="B68" s="250" t="s">
        <v>642</v>
      </c>
      <c r="C68" s="251" t="s">
        <v>643</v>
      </c>
      <c r="D68" s="254"/>
    </row>
    <row r="69" customFormat="false" ht="56.25" hidden="true" customHeight="false" outlineLevel="0" collapsed="false">
      <c r="B69" s="250" t="s">
        <v>644</v>
      </c>
      <c r="C69" s="251" t="s">
        <v>645</v>
      </c>
      <c r="D69" s="254"/>
    </row>
    <row r="70" customFormat="false" ht="93.75" hidden="true" customHeight="false" outlineLevel="0" collapsed="false">
      <c r="B70" s="250" t="s">
        <v>646</v>
      </c>
      <c r="C70" s="251" t="s">
        <v>647</v>
      </c>
      <c r="D70" s="254"/>
    </row>
    <row r="71" customFormat="false" ht="75" hidden="true" customHeight="false" outlineLevel="0" collapsed="false">
      <c r="B71" s="250" t="s">
        <v>648</v>
      </c>
      <c r="C71" s="251" t="s">
        <v>649</v>
      </c>
      <c r="D71" s="254"/>
    </row>
    <row r="72" customFormat="false" ht="75" hidden="true" customHeight="false" outlineLevel="0" collapsed="false">
      <c r="B72" s="250" t="s">
        <v>650</v>
      </c>
      <c r="C72" s="251" t="s">
        <v>651</v>
      </c>
      <c r="D72" s="254"/>
    </row>
    <row r="73" customFormat="false" ht="93.75" hidden="true" customHeight="false" outlineLevel="0" collapsed="false">
      <c r="B73" s="250" t="s">
        <v>652</v>
      </c>
      <c r="C73" s="251" t="s">
        <v>653</v>
      </c>
      <c r="D73" s="254"/>
    </row>
    <row r="74" customFormat="false" ht="93.75" hidden="true" customHeight="false" outlineLevel="0" collapsed="false">
      <c r="B74" s="250" t="s">
        <v>654</v>
      </c>
      <c r="C74" s="251" t="s">
        <v>655</v>
      </c>
      <c r="D74" s="254"/>
    </row>
    <row r="75" customFormat="false" ht="37.5" hidden="true" customHeight="false" outlineLevel="0" collapsed="false">
      <c r="B75" s="250" t="s">
        <v>656</v>
      </c>
      <c r="C75" s="251" t="s">
        <v>657</v>
      </c>
      <c r="D75" s="253" t="n">
        <f aca="false">D76+D77</f>
        <v>0</v>
      </c>
    </row>
    <row r="76" customFormat="false" ht="37.5" hidden="true" customHeight="false" outlineLevel="0" collapsed="false">
      <c r="B76" s="250" t="s">
        <v>658</v>
      </c>
      <c r="C76" s="251" t="s">
        <v>659</v>
      </c>
      <c r="D76" s="254"/>
    </row>
    <row r="77" customFormat="false" ht="37.5" hidden="true" customHeight="false" outlineLevel="0" collapsed="false">
      <c r="B77" s="250" t="s">
        <v>660</v>
      </c>
      <c r="C77" s="251" t="s">
        <v>661</v>
      </c>
      <c r="D77" s="253" t="n">
        <f aca="false">D78+D79+D80+D81+D82+D83+D84+D85+D86+D87+D88+D89</f>
        <v>0</v>
      </c>
    </row>
    <row r="78" customFormat="false" ht="37.5" hidden="true" customHeight="false" outlineLevel="0" collapsed="false">
      <c r="B78" s="250" t="s">
        <v>662</v>
      </c>
      <c r="C78" s="251" t="s">
        <v>663</v>
      </c>
      <c r="D78" s="254"/>
    </row>
    <row r="79" customFormat="false" ht="37.5" hidden="true" customHeight="false" outlineLevel="0" collapsed="false">
      <c r="B79" s="250" t="s">
        <v>664</v>
      </c>
      <c r="C79" s="251" t="s">
        <v>665</v>
      </c>
      <c r="D79" s="254"/>
    </row>
    <row r="80" customFormat="false" ht="37.5" hidden="true" customHeight="false" outlineLevel="0" collapsed="false">
      <c r="B80" s="250" t="s">
        <v>666</v>
      </c>
      <c r="C80" s="251" t="s">
        <v>667</v>
      </c>
      <c r="D80" s="254"/>
    </row>
    <row r="81" customFormat="false" ht="37.5" hidden="true" customHeight="false" outlineLevel="0" collapsed="false">
      <c r="B81" s="250" t="s">
        <v>668</v>
      </c>
      <c r="C81" s="251" t="s">
        <v>669</v>
      </c>
      <c r="D81" s="254"/>
    </row>
    <row r="82" customFormat="false" ht="37.5" hidden="true" customHeight="false" outlineLevel="0" collapsed="false">
      <c r="B82" s="250" t="s">
        <v>670</v>
      </c>
      <c r="C82" s="251" t="s">
        <v>671</v>
      </c>
      <c r="D82" s="254"/>
    </row>
    <row r="83" customFormat="false" ht="37.5" hidden="true" customHeight="false" outlineLevel="0" collapsed="false">
      <c r="B83" s="250" t="s">
        <v>672</v>
      </c>
      <c r="C83" s="251" t="s">
        <v>673</v>
      </c>
      <c r="D83" s="254"/>
    </row>
    <row r="84" customFormat="false" ht="56.25" hidden="true" customHeight="false" outlineLevel="0" collapsed="false">
      <c r="B84" s="250" t="s">
        <v>674</v>
      </c>
      <c r="C84" s="251" t="s">
        <v>675</v>
      </c>
      <c r="D84" s="254"/>
    </row>
    <row r="85" customFormat="false" ht="37.5" hidden="true" customHeight="false" outlineLevel="0" collapsed="false">
      <c r="B85" s="250" t="s">
        <v>676</v>
      </c>
      <c r="C85" s="251" t="s">
        <v>677</v>
      </c>
      <c r="D85" s="254"/>
    </row>
    <row r="86" customFormat="false" ht="37.5" hidden="true" customHeight="false" outlineLevel="0" collapsed="false">
      <c r="B86" s="250" t="s">
        <v>678</v>
      </c>
      <c r="C86" s="251" t="s">
        <v>679</v>
      </c>
      <c r="D86" s="254"/>
    </row>
    <row r="87" customFormat="false" ht="56.25" hidden="true" customHeight="false" outlineLevel="0" collapsed="false">
      <c r="B87" s="250" t="s">
        <v>680</v>
      </c>
      <c r="C87" s="251" t="s">
        <v>681</v>
      </c>
      <c r="D87" s="254"/>
    </row>
    <row r="88" customFormat="false" ht="75" hidden="true" customHeight="false" outlineLevel="0" collapsed="false">
      <c r="B88" s="250" t="s">
        <v>682</v>
      </c>
      <c r="C88" s="251" t="s">
        <v>683</v>
      </c>
      <c r="D88" s="254"/>
    </row>
    <row r="89" customFormat="false" ht="40.5" hidden="true" customHeight="true" outlineLevel="0" collapsed="false">
      <c r="B89" s="250" t="s">
        <v>684</v>
      </c>
      <c r="C89" s="251" t="s">
        <v>685</v>
      </c>
      <c r="D89" s="254"/>
    </row>
    <row r="90" customFormat="false" ht="55.5" hidden="true" customHeight="true" outlineLevel="0" collapsed="false">
      <c r="B90" s="250" t="s">
        <v>686</v>
      </c>
      <c r="C90" s="251" t="s">
        <v>561</v>
      </c>
      <c r="D90" s="254"/>
    </row>
    <row r="91" customFormat="false" ht="71.25" hidden="true" customHeight="true" outlineLevel="0" collapsed="false">
      <c r="B91" s="250" t="s">
        <v>687</v>
      </c>
      <c r="C91" s="251" t="s">
        <v>563</v>
      </c>
      <c r="D91" s="254"/>
    </row>
    <row r="92" customFormat="false" ht="116.25" hidden="true" customHeight="true" outlineLevel="0" collapsed="false">
      <c r="B92" s="250" t="s">
        <v>688</v>
      </c>
      <c r="C92" s="251" t="s">
        <v>689</v>
      </c>
      <c r="D92" s="254"/>
    </row>
    <row r="93" customFormat="false" ht="18.75" hidden="false" customHeight="false" outlineLevel="0" collapsed="false">
      <c r="B93" s="250" t="s">
        <v>690</v>
      </c>
      <c r="C93" s="251" t="s">
        <v>691</v>
      </c>
      <c r="D93" s="255" t="n">
        <f aca="false">D99+D102+D103+D106</f>
        <v>200</v>
      </c>
    </row>
    <row r="94" customFormat="false" ht="37.5" hidden="true" customHeight="false" outlineLevel="0" collapsed="false">
      <c r="B94" s="250" t="s">
        <v>692</v>
      </c>
      <c r="C94" s="251" t="s">
        <v>693</v>
      </c>
      <c r="D94" s="253" t="n">
        <f aca="false">D95+D96+D97+D98</f>
        <v>0</v>
      </c>
    </row>
    <row r="95" customFormat="false" ht="56.25" hidden="true" customHeight="false" outlineLevel="0" collapsed="false">
      <c r="B95" s="250" t="s">
        <v>694</v>
      </c>
      <c r="C95" s="251" t="s">
        <v>695</v>
      </c>
      <c r="D95" s="254"/>
    </row>
    <row r="96" customFormat="false" ht="56.25" hidden="true" customHeight="false" outlineLevel="0" collapsed="false">
      <c r="B96" s="250" t="s">
        <v>696</v>
      </c>
      <c r="C96" s="251" t="s">
        <v>697</v>
      </c>
      <c r="D96" s="254"/>
    </row>
    <row r="97" customFormat="false" ht="37.5" hidden="true" customHeight="false" outlineLevel="0" collapsed="false">
      <c r="B97" s="250" t="s">
        <v>698</v>
      </c>
      <c r="C97" s="251" t="s">
        <v>699</v>
      </c>
      <c r="D97" s="254"/>
    </row>
    <row r="98" customFormat="false" ht="56.25" hidden="true" customHeight="false" outlineLevel="0" collapsed="false">
      <c r="B98" s="250" t="s">
        <v>700</v>
      </c>
      <c r="C98" s="251" t="s">
        <v>701</v>
      </c>
      <c r="D98" s="254"/>
    </row>
    <row r="99" customFormat="false" ht="37.5" hidden="true" customHeight="false" outlineLevel="0" collapsed="false">
      <c r="B99" s="250" t="s">
        <v>702</v>
      </c>
      <c r="C99" s="251" t="s">
        <v>703</v>
      </c>
      <c r="D99" s="254" t="n">
        <f aca="false">D100+D101</f>
        <v>0</v>
      </c>
    </row>
    <row r="100" customFormat="false" ht="37.5" hidden="true" customHeight="false" outlineLevel="0" collapsed="false">
      <c r="B100" s="250" t="s">
        <v>704</v>
      </c>
      <c r="C100" s="251" t="s">
        <v>705</v>
      </c>
      <c r="D100" s="254"/>
    </row>
    <row r="101" customFormat="false" ht="56.25" hidden="true" customHeight="false" outlineLevel="0" collapsed="false">
      <c r="B101" s="250" t="s">
        <v>706</v>
      </c>
      <c r="C101" s="251" t="s">
        <v>707</v>
      </c>
      <c r="D101" s="254"/>
    </row>
    <row r="102" customFormat="false" ht="37.5" hidden="true" customHeight="false" outlineLevel="0" collapsed="false">
      <c r="B102" s="250" t="s">
        <v>708</v>
      </c>
      <c r="C102" s="251" t="s">
        <v>709</v>
      </c>
      <c r="D102" s="254"/>
    </row>
    <row r="103" customFormat="false" ht="36" hidden="true" customHeight="true" outlineLevel="0" collapsed="false">
      <c r="B103" s="250" t="s">
        <v>710</v>
      </c>
      <c r="C103" s="251" t="s">
        <v>711</v>
      </c>
      <c r="D103" s="254"/>
    </row>
    <row r="104" customFormat="false" ht="36" hidden="true" customHeight="true" outlineLevel="0" collapsed="false">
      <c r="B104" s="250" t="s">
        <v>712</v>
      </c>
      <c r="C104" s="251" t="s">
        <v>713</v>
      </c>
      <c r="D104" s="254"/>
    </row>
    <row r="105" customFormat="false" ht="36" hidden="true" customHeight="true" outlineLevel="0" collapsed="false">
      <c r="B105" s="250" t="s">
        <v>710</v>
      </c>
      <c r="C105" s="251" t="s">
        <v>714</v>
      </c>
      <c r="D105" s="254"/>
    </row>
    <row r="106" customFormat="false" ht="21" hidden="false" customHeight="true" outlineLevel="0" collapsed="false">
      <c r="B106" s="250" t="s">
        <v>715</v>
      </c>
      <c r="C106" s="251" t="s">
        <v>716</v>
      </c>
      <c r="D106" s="254" t="n">
        <v>200</v>
      </c>
    </row>
    <row r="107" customFormat="false" ht="21" hidden="true" customHeight="true" outlineLevel="0" collapsed="false">
      <c r="B107" s="250" t="s">
        <v>715</v>
      </c>
      <c r="C107" s="251" t="s">
        <v>716</v>
      </c>
      <c r="D107" s="254"/>
    </row>
    <row r="108" customFormat="false" ht="18.75" hidden="false" customHeight="false" outlineLevel="0" collapsed="false">
      <c r="B108" s="250" t="s">
        <v>717</v>
      </c>
      <c r="C108" s="251" t="s">
        <v>718</v>
      </c>
      <c r="D108" s="255" t="n">
        <f aca="false">D113+D121</f>
        <v>3150</v>
      </c>
    </row>
    <row r="109" customFormat="false" ht="18.75" hidden="false" customHeight="false" outlineLevel="0" collapsed="false">
      <c r="B109" s="250" t="s">
        <v>719</v>
      </c>
      <c r="C109" s="251" t="s">
        <v>720</v>
      </c>
      <c r="D109" s="253" t="n">
        <f aca="false">D110</f>
        <v>0</v>
      </c>
    </row>
    <row r="110" customFormat="false" ht="37.5" hidden="false" customHeight="false" outlineLevel="0" collapsed="false">
      <c r="B110" s="250" t="s">
        <v>721</v>
      </c>
      <c r="C110" s="251" t="s">
        <v>722</v>
      </c>
      <c r="D110" s="254"/>
    </row>
    <row r="111" customFormat="false" ht="37.5" hidden="true" customHeight="false" outlineLevel="0" collapsed="false">
      <c r="B111" s="250" t="s">
        <v>723</v>
      </c>
      <c r="C111" s="251" t="s">
        <v>724</v>
      </c>
      <c r="D111" s="254"/>
    </row>
    <row r="112" customFormat="false" ht="37.5" hidden="true" customHeight="false" outlineLevel="0" collapsed="false">
      <c r="B112" s="250" t="s">
        <v>725</v>
      </c>
      <c r="C112" s="251" t="s">
        <v>726</v>
      </c>
      <c r="D112" s="254"/>
    </row>
    <row r="113" customFormat="false" ht="37.5" hidden="false" customHeight="false" outlineLevel="0" collapsed="false">
      <c r="B113" s="250" t="s">
        <v>727</v>
      </c>
      <c r="C113" s="251" t="s">
        <v>728</v>
      </c>
      <c r="D113" s="254" t="n">
        <v>450</v>
      </c>
    </row>
    <row r="114" customFormat="false" ht="18.75" hidden="true" customHeight="false" outlineLevel="0" collapsed="false">
      <c r="B114" s="250" t="s">
        <v>729</v>
      </c>
      <c r="C114" s="251" t="s">
        <v>730</v>
      </c>
      <c r="D114" s="253" t="n">
        <f aca="false">D115+D116</f>
        <v>0</v>
      </c>
    </row>
    <row r="115" customFormat="false" ht="37.5" hidden="true" customHeight="false" outlineLevel="0" collapsed="false">
      <c r="B115" s="250" t="s">
        <v>731</v>
      </c>
      <c r="C115" s="251" t="s">
        <v>732</v>
      </c>
      <c r="D115" s="254"/>
    </row>
    <row r="116" customFormat="false" ht="37.5" hidden="true" customHeight="false" outlineLevel="0" collapsed="false">
      <c r="B116" s="250" t="s">
        <v>733</v>
      </c>
      <c r="C116" s="251" t="s">
        <v>734</v>
      </c>
      <c r="D116" s="254"/>
    </row>
    <row r="117" customFormat="false" ht="18.75" hidden="true" customHeight="false" outlineLevel="0" collapsed="false">
      <c r="B117" s="250" t="s">
        <v>735</v>
      </c>
      <c r="C117" s="251" t="s">
        <v>736</v>
      </c>
      <c r="D117" s="253" t="n">
        <f aca="false">D118+D119+D120</f>
        <v>0</v>
      </c>
    </row>
    <row r="118" customFormat="false" ht="18.75" hidden="true" customHeight="false" outlineLevel="0" collapsed="false">
      <c r="B118" s="250" t="s">
        <v>737</v>
      </c>
      <c r="C118" s="251" t="s">
        <v>738</v>
      </c>
      <c r="D118" s="254"/>
    </row>
    <row r="119" customFormat="false" ht="18.75" hidden="true" customHeight="false" outlineLevel="0" collapsed="false">
      <c r="B119" s="250" t="s">
        <v>739</v>
      </c>
      <c r="C119" s="251" t="s">
        <v>740</v>
      </c>
      <c r="D119" s="254"/>
    </row>
    <row r="120" customFormat="false" ht="18.75" hidden="true" customHeight="false" outlineLevel="0" collapsed="false">
      <c r="B120" s="250" t="s">
        <v>741</v>
      </c>
      <c r="C120" s="251" t="s">
        <v>742</v>
      </c>
      <c r="D120" s="254"/>
    </row>
    <row r="121" customFormat="false" ht="18.75" hidden="false" customHeight="false" outlineLevel="0" collapsed="false">
      <c r="B121" s="250" t="s">
        <v>743</v>
      </c>
      <c r="C121" s="251" t="s">
        <v>744</v>
      </c>
      <c r="D121" s="253" t="n">
        <f aca="false">D122+D127</f>
        <v>2700</v>
      </c>
    </row>
    <row r="122" customFormat="false" ht="56.25" hidden="false" customHeight="false" outlineLevel="0" collapsed="false">
      <c r="B122" s="250" t="s">
        <v>745</v>
      </c>
      <c r="C122" s="251" t="s">
        <v>746</v>
      </c>
      <c r="D122" s="253" t="n">
        <f aca="false">D123+D124+D125+D126</f>
        <v>2000</v>
      </c>
    </row>
    <row r="123" customFormat="false" ht="75" hidden="true" customHeight="false" outlineLevel="0" collapsed="false">
      <c r="B123" s="250" t="s">
        <v>747</v>
      </c>
      <c r="C123" s="251" t="s">
        <v>748</v>
      </c>
      <c r="D123" s="254"/>
    </row>
    <row r="124" customFormat="false" ht="75" hidden="true" customHeight="false" outlineLevel="0" collapsed="false">
      <c r="B124" s="250" t="s">
        <v>749</v>
      </c>
      <c r="C124" s="251" t="s">
        <v>750</v>
      </c>
      <c r="D124" s="254"/>
    </row>
    <row r="125" customFormat="false" ht="75" hidden="true" customHeight="false" outlineLevel="0" collapsed="false">
      <c r="B125" s="250" t="s">
        <v>751</v>
      </c>
      <c r="C125" s="251" t="s">
        <v>752</v>
      </c>
      <c r="D125" s="254"/>
    </row>
    <row r="126" customFormat="false" ht="75" hidden="false" customHeight="false" outlineLevel="0" collapsed="false">
      <c r="B126" s="250" t="s">
        <v>753</v>
      </c>
      <c r="C126" s="251" t="s">
        <v>754</v>
      </c>
      <c r="D126" s="254" t="n">
        <v>2000</v>
      </c>
    </row>
    <row r="127" customFormat="false" ht="56.25" hidden="false" customHeight="false" outlineLevel="0" collapsed="false">
      <c r="B127" s="250" t="s">
        <v>755</v>
      </c>
      <c r="C127" s="251" t="s">
        <v>756</v>
      </c>
      <c r="D127" s="253" t="n">
        <f aca="false">D128+D129+D130+D131</f>
        <v>700</v>
      </c>
    </row>
    <row r="128" customFormat="false" ht="75" hidden="true" customHeight="false" outlineLevel="0" collapsed="false">
      <c r="B128" s="250" t="s">
        <v>757</v>
      </c>
      <c r="C128" s="251" t="s">
        <v>758</v>
      </c>
      <c r="D128" s="254"/>
    </row>
    <row r="129" customFormat="false" ht="75" hidden="true" customHeight="false" outlineLevel="0" collapsed="false">
      <c r="B129" s="250" t="s">
        <v>759</v>
      </c>
      <c r="C129" s="251" t="s">
        <v>760</v>
      </c>
      <c r="D129" s="254"/>
    </row>
    <row r="130" customFormat="false" ht="75" hidden="true" customHeight="false" outlineLevel="0" collapsed="false">
      <c r="B130" s="250" t="s">
        <v>761</v>
      </c>
      <c r="C130" s="251" t="s">
        <v>762</v>
      </c>
      <c r="D130" s="254"/>
    </row>
    <row r="131" customFormat="false" ht="75" hidden="false" customHeight="false" outlineLevel="0" collapsed="false">
      <c r="B131" s="250" t="s">
        <v>763</v>
      </c>
      <c r="C131" s="251" t="s">
        <v>764</v>
      </c>
      <c r="D131" s="254" t="n">
        <v>700</v>
      </c>
    </row>
    <row r="132" customFormat="false" ht="37.5" hidden="true" customHeight="false" outlineLevel="0" collapsed="false">
      <c r="B132" s="250" t="s">
        <v>765</v>
      </c>
      <c r="C132" s="251" t="s">
        <v>766</v>
      </c>
      <c r="D132" s="253" t="n">
        <f aca="false">D133+D134</f>
        <v>0</v>
      </c>
    </row>
    <row r="133" customFormat="false" ht="37.5" hidden="true" customHeight="false" outlineLevel="0" collapsed="false">
      <c r="B133" s="250" t="s">
        <v>767</v>
      </c>
      <c r="C133" s="251" t="s">
        <v>768</v>
      </c>
      <c r="D133" s="254"/>
    </row>
    <row r="134" customFormat="false" ht="37.5" hidden="true" customHeight="false" outlineLevel="0" collapsed="false">
      <c r="B134" s="250" t="s">
        <v>769</v>
      </c>
      <c r="C134" s="251" t="s">
        <v>770</v>
      </c>
      <c r="D134" s="254"/>
    </row>
    <row r="135" customFormat="false" ht="37.5" hidden="true" customHeight="false" outlineLevel="0" collapsed="false">
      <c r="B135" s="250" t="s">
        <v>771</v>
      </c>
      <c r="C135" s="251" t="s">
        <v>772</v>
      </c>
      <c r="D135" s="253" t="n">
        <f aca="false">D136+D144+D148+D149</f>
        <v>0</v>
      </c>
    </row>
    <row r="136" customFormat="false" ht="18.75" hidden="true" customHeight="false" outlineLevel="0" collapsed="false">
      <c r="B136" s="250" t="s">
        <v>773</v>
      </c>
      <c r="C136" s="251" t="s">
        <v>774</v>
      </c>
      <c r="D136" s="253" t="n">
        <f aca="false">D137</f>
        <v>0</v>
      </c>
    </row>
    <row r="137" customFormat="false" ht="37.5" hidden="true" customHeight="false" outlineLevel="0" collapsed="false">
      <c r="B137" s="250" t="s">
        <v>775</v>
      </c>
      <c r="C137" s="251" t="s">
        <v>776</v>
      </c>
      <c r="D137" s="253" t="n">
        <f aca="false">D138+D139+D140+D141+D142+D143</f>
        <v>0</v>
      </c>
    </row>
    <row r="138" customFormat="false" ht="18.75" hidden="true" customHeight="false" outlineLevel="0" collapsed="false">
      <c r="B138" s="250" t="s">
        <v>777</v>
      </c>
      <c r="C138" s="251" t="s">
        <v>778</v>
      </c>
      <c r="D138" s="254"/>
    </row>
    <row r="139" customFormat="false" ht="37.5" hidden="true" customHeight="false" outlineLevel="0" collapsed="false">
      <c r="B139" s="250" t="s">
        <v>779</v>
      </c>
      <c r="C139" s="251" t="s">
        <v>780</v>
      </c>
      <c r="D139" s="254"/>
    </row>
    <row r="140" customFormat="false" ht="37.5" hidden="true" customHeight="false" outlineLevel="0" collapsed="false">
      <c r="B140" s="250" t="s">
        <v>781</v>
      </c>
      <c r="C140" s="251" t="s">
        <v>782</v>
      </c>
      <c r="D140" s="254"/>
    </row>
    <row r="141" customFormat="false" ht="37.5" hidden="true" customHeight="false" outlineLevel="0" collapsed="false">
      <c r="B141" s="250" t="s">
        <v>783</v>
      </c>
      <c r="C141" s="251" t="s">
        <v>784</v>
      </c>
      <c r="D141" s="254"/>
    </row>
    <row r="142" customFormat="false" ht="18.75" hidden="true" customHeight="false" outlineLevel="0" collapsed="false">
      <c r="B142" s="250" t="s">
        <v>785</v>
      </c>
      <c r="C142" s="251" t="s">
        <v>786</v>
      </c>
      <c r="D142" s="254"/>
    </row>
    <row r="143" customFormat="false" ht="93.75" hidden="true" customHeight="false" outlineLevel="0" collapsed="false">
      <c r="B143" s="250" t="s">
        <v>787</v>
      </c>
      <c r="C143" s="251" t="s">
        <v>788</v>
      </c>
      <c r="D143" s="254"/>
    </row>
    <row r="144" customFormat="false" ht="56.25" hidden="true" customHeight="false" outlineLevel="0" collapsed="false">
      <c r="B144" s="250" t="s">
        <v>789</v>
      </c>
      <c r="C144" s="251" t="s">
        <v>790</v>
      </c>
      <c r="D144" s="253" t="n">
        <f aca="false">D145+D146+D147</f>
        <v>0</v>
      </c>
    </row>
    <row r="145" customFormat="false" ht="75" hidden="true" customHeight="false" outlineLevel="0" collapsed="false">
      <c r="B145" s="250" t="s">
        <v>791</v>
      </c>
      <c r="C145" s="251" t="s">
        <v>792</v>
      </c>
      <c r="D145" s="254"/>
    </row>
    <row r="146" customFormat="false" ht="75" hidden="true" customHeight="false" outlineLevel="0" collapsed="false">
      <c r="B146" s="250" t="s">
        <v>793</v>
      </c>
      <c r="C146" s="251" t="s">
        <v>794</v>
      </c>
      <c r="D146" s="254"/>
    </row>
    <row r="147" customFormat="false" ht="112.5" hidden="true" customHeight="false" outlineLevel="0" collapsed="false">
      <c r="B147" s="250" t="s">
        <v>795</v>
      </c>
      <c r="C147" s="251" t="s">
        <v>796</v>
      </c>
      <c r="D147" s="254"/>
    </row>
    <row r="148" customFormat="false" ht="18.75" hidden="true" customHeight="false" outlineLevel="0" collapsed="false">
      <c r="B148" s="250" t="s">
        <v>797</v>
      </c>
      <c r="C148" s="251" t="s">
        <v>798</v>
      </c>
      <c r="D148" s="254"/>
    </row>
    <row r="149" customFormat="false" ht="56.25" hidden="true" customHeight="false" outlineLevel="0" collapsed="false">
      <c r="B149" s="250" t="s">
        <v>799</v>
      </c>
      <c r="C149" s="251" t="s">
        <v>800</v>
      </c>
      <c r="D149" s="253" t="n">
        <f aca="false">D150+D151+D152</f>
        <v>0</v>
      </c>
    </row>
    <row r="150" customFormat="false" ht="18.75" hidden="true" customHeight="false" outlineLevel="0" collapsed="false">
      <c r="B150" s="250" t="s">
        <v>801</v>
      </c>
      <c r="C150" s="251" t="s">
        <v>802</v>
      </c>
      <c r="D150" s="254"/>
    </row>
    <row r="151" customFormat="false" ht="37.5" hidden="true" customHeight="false" outlineLevel="0" collapsed="false">
      <c r="B151" s="250" t="s">
        <v>803</v>
      </c>
      <c r="C151" s="251" t="s">
        <v>804</v>
      </c>
      <c r="D151" s="254"/>
    </row>
    <row r="152" customFormat="false" ht="37.5" hidden="true" customHeight="false" outlineLevel="0" collapsed="false">
      <c r="B152" s="250" t="s">
        <v>805</v>
      </c>
      <c r="C152" s="251" t="s">
        <v>806</v>
      </c>
      <c r="D152" s="254"/>
    </row>
    <row r="153" customFormat="false" ht="18.75" hidden="true" customHeight="false" outlineLevel="0" collapsed="false">
      <c r="B153" s="250" t="s">
        <v>715</v>
      </c>
      <c r="C153" s="251" t="s">
        <v>716</v>
      </c>
      <c r="D153" s="254" t="n">
        <v>330</v>
      </c>
    </row>
    <row r="154" customFormat="false" ht="37.5" hidden="true" customHeight="false" outlineLevel="0" collapsed="false">
      <c r="B154" s="250" t="s">
        <v>807</v>
      </c>
      <c r="C154" s="251" t="s">
        <v>808</v>
      </c>
      <c r="D154" s="254"/>
    </row>
    <row r="155" customFormat="false" ht="18.75" hidden="true" customHeight="false" outlineLevel="0" collapsed="false">
      <c r="B155" s="250" t="s">
        <v>809</v>
      </c>
      <c r="C155" s="251" t="s">
        <v>810</v>
      </c>
      <c r="D155" s="253" t="n">
        <f aca="false">D156+D158+D157</f>
        <v>50</v>
      </c>
    </row>
    <row r="156" customFormat="false" ht="46.5" hidden="true" customHeight="true" outlineLevel="0" collapsed="false">
      <c r="B156" s="250" t="s">
        <v>811</v>
      </c>
      <c r="C156" s="251" t="s">
        <v>812</v>
      </c>
      <c r="D156" s="253"/>
    </row>
    <row r="157" customFormat="false" ht="66" hidden="true" customHeight="true" outlineLevel="0" collapsed="false">
      <c r="B157" s="250" t="s">
        <v>813</v>
      </c>
      <c r="C157" s="251" t="s">
        <v>814</v>
      </c>
      <c r="D157" s="254" t="n">
        <v>50</v>
      </c>
    </row>
    <row r="158" customFormat="false" ht="60" hidden="true" customHeight="true" outlineLevel="0" collapsed="false">
      <c r="B158" s="250" t="s">
        <v>815</v>
      </c>
      <c r="C158" s="251" t="s">
        <v>816</v>
      </c>
      <c r="D158" s="253"/>
    </row>
    <row r="159" customFormat="false" ht="80.25" hidden="true" customHeight="true" outlineLevel="0" collapsed="false">
      <c r="B159" s="250" t="s">
        <v>817</v>
      </c>
      <c r="C159" s="251" t="s">
        <v>818</v>
      </c>
      <c r="D159" s="254"/>
    </row>
    <row r="160" customFormat="false" ht="56.25" hidden="true" customHeight="false" outlineLevel="0" collapsed="false">
      <c r="B160" s="250" t="s">
        <v>819</v>
      </c>
      <c r="C160" s="251" t="s">
        <v>820</v>
      </c>
      <c r="D160" s="253" t="n">
        <f aca="false">D161+D162+D166+D168+D177+D180+D183+D187+D193+D199+D203+D209</f>
        <v>0</v>
      </c>
    </row>
    <row r="161" customFormat="false" ht="37.5" hidden="true" customHeight="false" outlineLevel="0" collapsed="false">
      <c r="B161" s="250" t="s">
        <v>821</v>
      </c>
      <c r="C161" s="251" t="s">
        <v>822</v>
      </c>
      <c r="D161" s="254"/>
    </row>
    <row r="162" customFormat="false" ht="18.75" hidden="true" customHeight="false" outlineLevel="0" collapsed="false">
      <c r="B162" s="250" t="s">
        <v>823</v>
      </c>
      <c r="C162" s="251" t="s">
        <v>824</v>
      </c>
      <c r="D162" s="253" t="n">
        <f aca="false">D163+D164+D165</f>
        <v>0</v>
      </c>
    </row>
    <row r="163" customFormat="false" ht="18.75" hidden="true" customHeight="false" outlineLevel="0" collapsed="false">
      <c r="B163" s="250" t="s">
        <v>825</v>
      </c>
      <c r="C163" s="251" t="s">
        <v>826</v>
      </c>
      <c r="D163" s="254"/>
    </row>
    <row r="164" customFormat="false" ht="18.75" hidden="true" customHeight="false" outlineLevel="0" collapsed="false">
      <c r="B164" s="250" t="s">
        <v>827</v>
      </c>
      <c r="C164" s="251" t="s">
        <v>828</v>
      </c>
      <c r="D164" s="254"/>
    </row>
    <row r="165" customFormat="false" ht="18.75" hidden="true" customHeight="false" outlineLevel="0" collapsed="false">
      <c r="B165" s="250" t="s">
        <v>829</v>
      </c>
      <c r="C165" s="251" t="s">
        <v>830</v>
      </c>
      <c r="D165" s="254"/>
    </row>
    <row r="166" customFormat="false" ht="18.75" hidden="true" customHeight="false" outlineLevel="0" collapsed="false">
      <c r="B166" s="250" t="s">
        <v>831</v>
      </c>
      <c r="C166" s="251" t="s">
        <v>832</v>
      </c>
      <c r="D166" s="253" t="n">
        <f aca="false">D167</f>
        <v>0</v>
      </c>
    </row>
    <row r="167" customFormat="false" ht="37.5" hidden="true" customHeight="false" outlineLevel="0" collapsed="false">
      <c r="B167" s="250" t="s">
        <v>833</v>
      </c>
      <c r="C167" s="251" t="s">
        <v>834</v>
      </c>
      <c r="D167" s="254"/>
    </row>
    <row r="168" customFormat="false" ht="18.75" hidden="true" customHeight="false" outlineLevel="0" collapsed="false">
      <c r="B168" s="250" t="s">
        <v>835</v>
      </c>
      <c r="C168" s="251" t="s">
        <v>836</v>
      </c>
      <c r="D168" s="253" t="n">
        <f aca="false">D169+D170+D171+D172+D173+D174+D175+D176</f>
        <v>0</v>
      </c>
    </row>
    <row r="169" customFormat="false" ht="37.5" hidden="true" customHeight="false" outlineLevel="0" collapsed="false">
      <c r="B169" s="250" t="s">
        <v>837</v>
      </c>
      <c r="C169" s="251" t="s">
        <v>838</v>
      </c>
      <c r="D169" s="254"/>
    </row>
    <row r="170" customFormat="false" ht="18.75" hidden="true" customHeight="false" outlineLevel="0" collapsed="false">
      <c r="B170" s="250" t="s">
        <v>839</v>
      </c>
      <c r="C170" s="251" t="s">
        <v>840</v>
      </c>
      <c r="D170" s="254"/>
    </row>
    <row r="171" customFormat="false" ht="18.75" hidden="true" customHeight="false" outlineLevel="0" collapsed="false">
      <c r="B171" s="250" t="s">
        <v>841</v>
      </c>
      <c r="C171" s="251" t="s">
        <v>842</v>
      </c>
      <c r="D171" s="254"/>
    </row>
    <row r="172" customFormat="false" ht="56.25" hidden="true" customHeight="false" outlineLevel="0" collapsed="false">
      <c r="B172" s="250" t="s">
        <v>843</v>
      </c>
      <c r="C172" s="251" t="s">
        <v>844</v>
      </c>
      <c r="D172" s="254"/>
    </row>
    <row r="173" customFormat="false" ht="18.75" hidden="true" customHeight="false" outlineLevel="0" collapsed="false">
      <c r="B173" s="250" t="s">
        <v>845</v>
      </c>
      <c r="C173" s="251" t="s">
        <v>846</v>
      </c>
      <c r="D173" s="254"/>
    </row>
    <row r="174" customFormat="false" ht="37.5" hidden="true" customHeight="false" outlineLevel="0" collapsed="false">
      <c r="B174" s="250" t="s">
        <v>847</v>
      </c>
      <c r="C174" s="251" t="s">
        <v>848</v>
      </c>
      <c r="D174" s="254"/>
    </row>
    <row r="175" customFormat="false" ht="37.5" hidden="true" customHeight="false" outlineLevel="0" collapsed="false">
      <c r="B175" s="250" t="s">
        <v>849</v>
      </c>
      <c r="C175" s="251" t="s">
        <v>850</v>
      </c>
      <c r="D175" s="254"/>
    </row>
    <row r="176" customFormat="false" ht="37.5" hidden="true" customHeight="false" outlineLevel="0" collapsed="false">
      <c r="B176" s="250" t="s">
        <v>851</v>
      </c>
      <c r="C176" s="251" t="s">
        <v>852</v>
      </c>
      <c r="D176" s="254"/>
    </row>
    <row r="177" customFormat="false" ht="37.5" hidden="true" customHeight="false" outlineLevel="0" collapsed="false">
      <c r="B177" s="250" t="s">
        <v>853</v>
      </c>
      <c r="C177" s="251" t="s">
        <v>854</v>
      </c>
      <c r="D177" s="253" t="n">
        <f aca="false">D178+D179</f>
        <v>0</v>
      </c>
    </row>
    <row r="178" customFormat="false" ht="37.5" hidden="true" customHeight="false" outlineLevel="0" collapsed="false">
      <c r="B178" s="250" t="s">
        <v>855</v>
      </c>
      <c r="C178" s="251" t="s">
        <v>856</v>
      </c>
      <c r="D178" s="254"/>
    </row>
    <row r="179" customFormat="false" ht="37.5" hidden="true" customHeight="false" outlineLevel="0" collapsed="false">
      <c r="B179" s="250" t="s">
        <v>857</v>
      </c>
      <c r="C179" s="251" t="s">
        <v>858</v>
      </c>
      <c r="D179" s="254"/>
    </row>
    <row r="180" customFormat="false" ht="37.5" hidden="true" customHeight="false" outlineLevel="0" collapsed="false">
      <c r="B180" s="250" t="s">
        <v>859</v>
      </c>
      <c r="C180" s="251" t="s">
        <v>860</v>
      </c>
      <c r="D180" s="253" t="n">
        <f aca="false">D181+D182</f>
        <v>0</v>
      </c>
    </row>
    <row r="181" customFormat="false" ht="18.75" hidden="true" customHeight="false" outlineLevel="0" collapsed="false">
      <c r="B181" s="250" t="s">
        <v>861</v>
      </c>
      <c r="C181" s="251" t="s">
        <v>862</v>
      </c>
      <c r="D181" s="254"/>
    </row>
    <row r="182" customFormat="false" ht="18.75" hidden="true" customHeight="false" outlineLevel="0" collapsed="false">
      <c r="B182" s="250" t="s">
        <v>863</v>
      </c>
      <c r="C182" s="251" t="s">
        <v>864</v>
      </c>
      <c r="D182" s="254"/>
    </row>
    <row r="183" customFormat="false" ht="37.5" hidden="true" customHeight="false" outlineLevel="0" collapsed="false">
      <c r="B183" s="250" t="s">
        <v>865</v>
      </c>
      <c r="C183" s="251" t="s">
        <v>866</v>
      </c>
      <c r="D183" s="253" t="n">
        <f aca="false">D184+D185+D186</f>
        <v>0</v>
      </c>
    </row>
    <row r="184" customFormat="false" ht="37.5" hidden="true" customHeight="false" outlineLevel="0" collapsed="false">
      <c r="B184" s="250" t="s">
        <v>867</v>
      </c>
      <c r="C184" s="251" t="s">
        <v>868</v>
      </c>
      <c r="D184" s="254"/>
    </row>
    <row r="185" customFormat="false" ht="93.75" hidden="true" customHeight="false" outlineLevel="0" collapsed="false">
      <c r="B185" s="250" t="s">
        <v>869</v>
      </c>
      <c r="C185" s="251" t="s">
        <v>870</v>
      </c>
      <c r="D185" s="254"/>
    </row>
    <row r="186" customFormat="false" ht="93.75" hidden="true" customHeight="false" outlineLevel="0" collapsed="false">
      <c r="B186" s="250" t="s">
        <v>871</v>
      </c>
      <c r="C186" s="251" t="s">
        <v>872</v>
      </c>
      <c r="D186" s="254"/>
    </row>
    <row r="187" customFormat="false" ht="18.75" hidden="true" customHeight="false" outlineLevel="0" collapsed="false">
      <c r="B187" s="250" t="s">
        <v>873</v>
      </c>
      <c r="C187" s="251" t="s">
        <v>874</v>
      </c>
      <c r="D187" s="253" t="n">
        <f aca="false">D188+D189+D190+D191+D192</f>
        <v>0</v>
      </c>
    </row>
    <row r="188" customFormat="false" ht="18.75" hidden="true" customHeight="false" outlineLevel="0" collapsed="false">
      <c r="B188" s="250" t="s">
        <v>875</v>
      </c>
      <c r="C188" s="251" t="s">
        <v>876</v>
      </c>
      <c r="D188" s="254"/>
    </row>
    <row r="189" customFormat="false" ht="37.5" hidden="true" customHeight="false" outlineLevel="0" collapsed="false">
      <c r="B189" s="250" t="s">
        <v>877</v>
      </c>
      <c r="C189" s="251" t="s">
        <v>878</v>
      </c>
      <c r="D189" s="254"/>
    </row>
    <row r="190" customFormat="false" ht="18.75" hidden="true" customHeight="false" outlineLevel="0" collapsed="false">
      <c r="B190" s="250" t="s">
        <v>879</v>
      </c>
      <c r="C190" s="251" t="s">
        <v>880</v>
      </c>
      <c r="D190" s="254"/>
    </row>
    <row r="191" customFormat="false" ht="37.5" hidden="true" customHeight="false" outlineLevel="0" collapsed="false">
      <c r="B191" s="250" t="s">
        <v>881</v>
      </c>
      <c r="C191" s="251" t="s">
        <v>882</v>
      </c>
      <c r="D191" s="254"/>
    </row>
    <row r="192" customFormat="false" ht="37.5" hidden="true" customHeight="false" outlineLevel="0" collapsed="false">
      <c r="B192" s="250" t="s">
        <v>883</v>
      </c>
      <c r="C192" s="251" t="s">
        <v>884</v>
      </c>
      <c r="D192" s="254"/>
    </row>
    <row r="193" customFormat="false" ht="37.5" hidden="true" customHeight="false" outlineLevel="0" collapsed="false">
      <c r="B193" s="250" t="s">
        <v>885</v>
      </c>
      <c r="C193" s="251" t="s">
        <v>886</v>
      </c>
      <c r="D193" s="253" t="n">
        <f aca="false">D194+D196+D195+D197+D198</f>
        <v>0</v>
      </c>
    </row>
    <row r="194" customFormat="false" ht="18.75" hidden="true" customHeight="false" outlineLevel="0" collapsed="false">
      <c r="B194" s="250" t="s">
        <v>887</v>
      </c>
      <c r="C194" s="251" t="s">
        <v>888</v>
      </c>
      <c r="D194" s="254"/>
    </row>
    <row r="195" customFormat="false" ht="18.75" hidden="true" customHeight="false" outlineLevel="0" collapsed="false">
      <c r="B195" s="250" t="s">
        <v>889</v>
      </c>
      <c r="C195" s="251" t="s">
        <v>890</v>
      </c>
      <c r="D195" s="254"/>
    </row>
    <row r="196" customFormat="false" ht="56.25" hidden="true" customHeight="false" outlineLevel="0" collapsed="false">
      <c r="B196" s="250" t="s">
        <v>891</v>
      </c>
      <c r="C196" s="251" t="s">
        <v>892</v>
      </c>
      <c r="D196" s="254"/>
    </row>
    <row r="197" customFormat="false" ht="56.25" hidden="true" customHeight="false" outlineLevel="0" collapsed="false">
      <c r="B197" s="250" t="s">
        <v>893</v>
      </c>
      <c r="C197" s="251" t="s">
        <v>894</v>
      </c>
      <c r="D197" s="254"/>
    </row>
    <row r="198" customFormat="false" ht="18.75" hidden="true" customHeight="false" outlineLevel="0" collapsed="false">
      <c r="B198" s="250" t="s">
        <v>895</v>
      </c>
      <c r="C198" s="251" t="s">
        <v>896</v>
      </c>
      <c r="D198" s="254"/>
    </row>
    <row r="199" customFormat="false" ht="37.5" hidden="true" customHeight="false" outlineLevel="0" collapsed="false">
      <c r="B199" s="250" t="s">
        <v>897</v>
      </c>
      <c r="C199" s="251" t="s">
        <v>898</v>
      </c>
      <c r="D199" s="253" t="n">
        <f aca="false">D200+D201+D202</f>
        <v>0</v>
      </c>
    </row>
    <row r="200" customFormat="false" ht="18.75" hidden="true" customHeight="false" outlineLevel="0" collapsed="false">
      <c r="B200" s="250" t="s">
        <v>899</v>
      </c>
      <c r="C200" s="251" t="s">
        <v>900</v>
      </c>
      <c r="D200" s="254"/>
    </row>
    <row r="201" customFormat="false" ht="37.5" hidden="true" customHeight="false" outlineLevel="0" collapsed="false">
      <c r="B201" s="250" t="s">
        <v>901</v>
      </c>
      <c r="C201" s="251" t="s">
        <v>902</v>
      </c>
      <c r="D201" s="254"/>
    </row>
    <row r="202" customFormat="false" ht="18.75" hidden="true" customHeight="false" outlineLevel="0" collapsed="false">
      <c r="B202" s="250" t="s">
        <v>895</v>
      </c>
      <c r="C202" s="251" t="s">
        <v>903</v>
      </c>
      <c r="D202" s="254"/>
    </row>
    <row r="203" customFormat="false" ht="37.5" hidden="true" customHeight="false" outlineLevel="0" collapsed="false">
      <c r="B203" s="250" t="s">
        <v>904</v>
      </c>
      <c r="C203" s="251" t="s">
        <v>905</v>
      </c>
      <c r="D203" s="253" t="n">
        <f aca="false">D204+D205+D206+D207+D208</f>
        <v>0</v>
      </c>
    </row>
    <row r="204" customFormat="false" ht="18.75" hidden="true" customHeight="false" outlineLevel="0" collapsed="false">
      <c r="B204" s="250" t="s">
        <v>906</v>
      </c>
      <c r="C204" s="251" t="s">
        <v>907</v>
      </c>
      <c r="D204" s="254"/>
    </row>
    <row r="205" customFormat="false" ht="18.75" hidden="true" customHeight="false" outlineLevel="0" collapsed="false">
      <c r="B205" s="250" t="s">
        <v>908</v>
      </c>
      <c r="C205" s="251" t="s">
        <v>909</v>
      </c>
      <c r="D205" s="254"/>
    </row>
    <row r="206" customFormat="false" ht="75" hidden="true" customHeight="false" outlineLevel="0" collapsed="false">
      <c r="B206" s="250" t="s">
        <v>910</v>
      </c>
      <c r="C206" s="251" t="s">
        <v>911</v>
      </c>
      <c r="D206" s="254"/>
    </row>
    <row r="207" customFormat="false" ht="37.5" hidden="true" customHeight="false" outlineLevel="0" collapsed="false">
      <c r="B207" s="250" t="s">
        <v>912</v>
      </c>
      <c r="C207" s="251" t="s">
        <v>913</v>
      </c>
      <c r="D207" s="254"/>
    </row>
    <row r="208" customFormat="false" ht="18.75" hidden="true" customHeight="false" outlineLevel="0" collapsed="false">
      <c r="B208" s="250" t="s">
        <v>914</v>
      </c>
      <c r="C208" s="251" t="s">
        <v>915</v>
      </c>
      <c r="D208" s="254"/>
    </row>
    <row r="209" customFormat="false" ht="18.75" hidden="true" customHeight="false" outlineLevel="0" collapsed="false">
      <c r="B209" s="250" t="s">
        <v>916</v>
      </c>
      <c r="C209" s="251" t="s">
        <v>917</v>
      </c>
      <c r="D209" s="253" t="n">
        <f aca="false">D210+D211+D212+D213+D214</f>
        <v>0</v>
      </c>
    </row>
    <row r="210" customFormat="false" ht="37.5" hidden="true" customHeight="false" outlineLevel="0" collapsed="false">
      <c r="B210" s="250" t="s">
        <v>918</v>
      </c>
      <c r="C210" s="251" t="s">
        <v>919</v>
      </c>
      <c r="D210" s="254"/>
    </row>
    <row r="211" customFormat="false" ht="37.5" hidden="true" customHeight="false" outlineLevel="0" collapsed="false">
      <c r="B211" s="250" t="s">
        <v>920</v>
      </c>
      <c r="C211" s="251" t="s">
        <v>921</v>
      </c>
      <c r="D211" s="254"/>
    </row>
    <row r="212" customFormat="false" ht="37.5" hidden="true" customHeight="false" outlineLevel="0" collapsed="false">
      <c r="B212" s="250" t="s">
        <v>922</v>
      </c>
      <c r="C212" s="251" t="s">
        <v>923</v>
      </c>
      <c r="D212" s="254"/>
    </row>
    <row r="213" customFormat="false" ht="56.25" hidden="true" customHeight="false" outlineLevel="0" collapsed="false">
      <c r="B213" s="250" t="s">
        <v>924</v>
      </c>
      <c r="C213" s="251" t="s">
        <v>925</v>
      </c>
      <c r="D213" s="254"/>
    </row>
    <row r="214" customFormat="false" ht="93.75" hidden="true" customHeight="false" outlineLevel="0" collapsed="false">
      <c r="B214" s="250" t="s">
        <v>926</v>
      </c>
      <c r="C214" s="251" t="s">
        <v>927</v>
      </c>
      <c r="D214" s="254"/>
    </row>
    <row r="215" customFormat="false" ht="37.5" hidden="true" customHeight="false" outlineLevel="0" collapsed="false">
      <c r="B215" s="250" t="s">
        <v>928</v>
      </c>
      <c r="C215" s="251" t="s">
        <v>929</v>
      </c>
      <c r="D215" s="253" t="n">
        <f aca="false">D216+D223+D224+D225+D226+D227+D228</f>
        <v>0</v>
      </c>
    </row>
    <row r="216" customFormat="false" ht="18.75" hidden="true" customHeight="false" outlineLevel="0" collapsed="false">
      <c r="B216" s="250" t="s">
        <v>930</v>
      </c>
      <c r="C216" s="251" t="s">
        <v>931</v>
      </c>
      <c r="D216" s="253" t="n">
        <f aca="false">D217+D218</f>
        <v>0</v>
      </c>
    </row>
    <row r="217" customFormat="false" ht="18.75" hidden="true" customHeight="false" outlineLevel="0" collapsed="false">
      <c r="B217" s="250" t="s">
        <v>932</v>
      </c>
      <c r="C217" s="251" t="s">
        <v>933</v>
      </c>
      <c r="D217" s="254"/>
    </row>
    <row r="218" customFormat="false" ht="18.75" hidden="true" customHeight="false" outlineLevel="0" collapsed="false">
      <c r="B218" s="250" t="s">
        <v>934</v>
      </c>
      <c r="C218" s="251" t="s">
        <v>935</v>
      </c>
      <c r="D218" s="253" t="n">
        <f aca="false">D219+D220+D221+D222</f>
        <v>0</v>
      </c>
    </row>
    <row r="219" customFormat="false" ht="18.75" hidden="true" customHeight="false" outlineLevel="0" collapsed="false">
      <c r="B219" s="250" t="s">
        <v>936</v>
      </c>
      <c r="C219" s="251" t="s">
        <v>937</v>
      </c>
      <c r="D219" s="254"/>
    </row>
    <row r="220" customFormat="false" ht="18.75" hidden="true" customHeight="false" outlineLevel="0" collapsed="false">
      <c r="B220" s="250" t="s">
        <v>938</v>
      </c>
      <c r="C220" s="251" t="s">
        <v>939</v>
      </c>
      <c r="D220" s="254"/>
    </row>
    <row r="221" customFormat="false" ht="37.5" hidden="true" customHeight="false" outlineLevel="0" collapsed="false">
      <c r="B221" s="250" t="s">
        <v>940</v>
      </c>
      <c r="C221" s="251" t="s">
        <v>941</v>
      </c>
      <c r="D221" s="254"/>
    </row>
    <row r="222" customFormat="false" ht="18.75" hidden="true" customHeight="false" outlineLevel="0" collapsed="false">
      <c r="B222" s="250" t="s">
        <v>942</v>
      </c>
      <c r="C222" s="251" t="s">
        <v>943</v>
      </c>
      <c r="D222" s="254"/>
    </row>
    <row r="223" customFormat="false" ht="18.75" hidden="true" customHeight="false" outlineLevel="0" collapsed="false">
      <c r="B223" s="250" t="s">
        <v>944</v>
      </c>
      <c r="C223" s="251" t="s">
        <v>945</v>
      </c>
      <c r="D223" s="254"/>
    </row>
    <row r="224" customFormat="false" ht="56.25" hidden="true" customHeight="false" outlineLevel="0" collapsed="false">
      <c r="B224" s="250" t="s">
        <v>946</v>
      </c>
      <c r="C224" s="251" t="s">
        <v>947</v>
      </c>
      <c r="D224" s="254"/>
    </row>
    <row r="225" customFormat="false" ht="75" hidden="true" customHeight="false" outlineLevel="0" collapsed="false">
      <c r="B225" s="250" t="s">
        <v>948</v>
      </c>
      <c r="C225" s="251" t="s">
        <v>949</v>
      </c>
      <c r="D225" s="254"/>
    </row>
    <row r="226" customFormat="false" ht="18.75" hidden="true" customHeight="false" outlineLevel="0" collapsed="false">
      <c r="B226" s="250" t="s">
        <v>950</v>
      </c>
      <c r="C226" s="251" t="s">
        <v>951</v>
      </c>
      <c r="D226" s="254"/>
    </row>
    <row r="227" customFormat="false" ht="75" hidden="true" customHeight="false" outlineLevel="0" collapsed="false">
      <c r="B227" s="250" t="s">
        <v>952</v>
      </c>
      <c r="C227" s="251" t="s">
        <v>953</v>
      </c>
      <c r="D227" s="254"/>
    </row>
    <row r="228" customFormat="false" ht="30.75" hidden="true" customHeight="true" outlineLevel="0" collapsed="false">
      <c r="B228" s="250" t="s">
        <v>954</v>
      </c>
      <c r="C228" s="251" t="s">
        <v>955</v>
      </c>
      <c r="D228" s="254"/>
    </row>
    <row r="229" customFormat="false" ht="58.5" hidden="true" customHeight="true" outlineLevel="0" collapsed="false">
      <c r="B229" s="250" t="s">
        <v>819</v>
      </c>
      <c r="C229" s="251" t="s">
        <v>820</v>
      </c>
      <c r="D229" s="254" t="n">
        <f aca="false">D230</f>
        <v>0</v>
      </c>
    </row>
    <row r="230" customFormat="false" ht="30.75" hidden="true" customHeight="true" outlineLevel="0" collapsed="false">
      <c r="B230" s="250" t="s">
        <v>956</v>
      </c>
      <c r="C230" s="251" t="s">
        <v>957</v>
      </c>
      <c r="D230" s="254"/>
    </row>
    <row r="231" customFormat="false" ht="30.75" hidden="true" customHeight="true" outlineLevel="0" collapsed="false">
      <c r="B231" s="250" t="s">
        <v>958</v>
      </c>
      <c r="C231" s="251" t="s">
        <v>959</v>
      </c>
      <c r="D231" s="254"/>
    </row>
    <row r="232" customFormat="false" ht="57" hidden="true" customHeight="true" outlineLevel="0" collapsed="false">
      <c r="B232" s="250" t="s">
        <v>819</v>
      </c>
      <c r="C232" s="251" t="s">
        <v>960</v>
      </c>
      <c r="D232" s="257" t="n">
        <f aca="false">D233</f>
        <v>0</v>
      </c>
    </row>
    <row r="233" customFormat="false" ht="38.25" hidden="true" customHeight="true" outlineLevel="0" collapsed="false">
      <c r="B233" s="250" t="s">
        <v>904</v>
      </c>
      <c r="C233" s="251" t="s">
        <v>961</v>
      </c>
      <c r="D233" s="257" t="n">
        <f aca="false">D234</f>
        <v>0</v>
      </c>
    </row>
    <row r="234" customFormat="false" ht="38.25" hidden="true" customHeight="true" outlineLevel="0" collapsed="false">
      <c r="B234" s="250" t="s">
        <v>958</v>
      </c>
      <c r="C234" s="251" t="s">
        <v>962</v>
      </c>
      <c r="D234" s="254"/>
    </row>
    <row r="235" customFormat="false" ht="59.25" hidden="true" customHeight="true" outlineLevel="0" collapsed="false">
      <c r="B235" s="250" t="s">
        <v>819</v>
      </c>
      <c r="C235" s="251" t="s">
        <v>960</v>
      </c>
      <c r="D235" s="254"/>
    </row>
    <row r="236" customFormat="false" ht="27" hidden="true" customHeight="true" outlineLevel="0" collapsed="false">
      <c r="B236" s="250" t="s">
        <v>963</v>
      </c>
      <c r="C236" s="251" t="s">
        <v>964</v>
      </c>
      <c r="D236" s="254"/>
    </row>
    <row r="237" customFormat="false" ht="38.25" hidden="true" customHeight="true" outlineLevel="0" collapsed="false">
      <c r="B237" s="250" t="s">
        <v>958</v>
      </c>
      <c r="C237" s="251" t="s">
        <v>965</v>
      </c>
      <c r="D237" s="254"/>
    </row>
    <row r="238" customFormat="false" ht="56.25" hidden="true" customHeight="false" outlineLevel="0" collapsed="false">
      <c r="B238" s="250" t="s">
        <v>966</v>
      </c>
      <c r="C238" s="251" t="s">
        <v>967</v>
      </c>
      <c r="D238" s="253" t="n">
        <f aca="false">D281+D392</f>
        <v>0</v>
      </c>
    </row>
    <row r="239" customFormat="false" ht="56.25" hidden="true" customHeight="false" outlineLevel="0" collapsed="false">
      <c r="B239" s="250" t="s">
        <v>968</v>
      </c>
      <c r="C239" s="251" t="s">
        <v>969</v>
      </c>
      <c r="D239" s="253" t="n">
        <f aca="false">D240+D241+D242+D243+D244+D245</f>
        <v>0</v>
      </c>
    </row>
    <row r="240" customFormat="false" ht="56.25" hidden="true" customHeight="false" outlineLevel="0" collapsed="false">
      <c r="B240" s="250" t="s">
        <v>970</v>
      </c>
      <c r="C240" s="251" t="s">
        <v>971</v>
      </c>
      <c r="D240" s="254"/>
    </row>
    <row r="241" customFormat="false" ht="56.25" hidden="true" customHeight="false" outlineLevel="0" collapsed="false">
      <c r="B241" s="250" t="s">
        <v>972</v>
      </c>
      <c r="C241" s="251" t="s">
        <v>973</v>
      </c>
      <c r="D241" s="254"/>
    </row>
    <row r="242" customFormat="false" ht="56.25" hidden="true" customHeight="false" outlineLevel="0" collapsed="false">
      <c r="B242" s="250" t="s">
        <v>974</v>
      </c>
      <c r="C242" s="251" t="s">
        <v>975</v>
      </c>
      <c r="D242" s="254"/>
    </row>
    <row r="243" customFormat="false" ht="56.25" hidden="true" customHeight="false" outlineLevel="0" collapsed="false">
      <c r="B243" s="250" t="s">
        <v>976</v>
      </c>
      <c r="C243" s="251" t="s">
        <v>977</v>
      </c>
      <c r="D243" s="254"/>
    </row>
    <row r="244" customFormat="false" ht="56.25" hidden="true" customHeight="false" outlineLevel="0" collapsed="false">
      <c r="B244" s="250" t="s">
        <v>978</v>
      </c>
      <c r="C244" s="251" t="s">
        <v>979</v>
      </c>
      <c r="D244" s="254"/>
    </row>
    <row r="245" customFormat="false" ht="56.25" hidden="true" customHeight="false" outlineLevel="0" collapsed="false">
      <c r="B245" s="250" t="s">
        <v>980</v>
      </c>
      <c r="C245" s="251" t="s">
        <v>981</v>
      </c>
      <c r="D245" s="254"/>
    </row>
    <row r="246" customFormat="false" ht="18.75" hidden="true" customHeight="false" outlineLevel="0" collapsed="false">
      <c r="B246" s="250" t="s">
        <v>982</v>
      </c>
      <c r="C246" s="251" t="s">
        <v>983</v>
      </c>
      <c r="D246" s="253" t="n">
        <f aca="false">D247+D257+D260+D263</f>
        <v>0</v>
      </c>
    </row>
    <row r="247" customFormat="false" ht="18.75" hidden="true" customHeight="false" outlineLevel="0" collapsed="false">
      <c r="B247" s="250" t="s">
        <v>984</v>
      </c>
      <c r="C247" s="251" t="s">
        <v>985</v>
      </c>
      <c r="D247" s="253" t="n">
        <f aca="false">D248+D249+D250+D251+D252+D253+D254+D255+D256</f>
        <v>0</v>
      </c>
    </row>
    <row r="248" customFormat="false" ht="37.5" hidden="true" customHeight="false" outlineLevel="0" collapsed="false">
      <c r="B248" s="250" t="s">
        <v>986</v>
      </c>
      <c r="C248" s="251" t="s">
        <v>987</v>
      </c>
      <c r="D248" s="254"/>
    </row>
    <row r="249" customFormat="false" ht="56.25" hidden="true" customHeight="false" outlineLevel="0" collapsed="false">
      <c r="B249" s="250" t="s">
        <v>988</v>
      </c>
      <c r="C249" s="251" t="s">
        <v>989</v>
      </c>
      <c r="D249" s="254"/>
    </row>
    <row r="250" customFormat="false" ht="37.5" hidden="true" customHeight="false" outlineLevel="0" collapsed="false">
      <c r="B250" s="250" t="s">
        <v>990</v>
      </c>
      <c r="C250" s="251" t="s">
        <v>991</v>
      </c>
      <c r="D250" s="254"/>
    </row>
    <row r="251" customFormat="false" ht="37.5" hidden="true" customHeight="false" outlineLevel="0" collapsed="false">
      <c r="B251" s="250" t="s">
        <v>992</v>
      </c>
      <c r="C251" s="251" t="s">
        <v>993</v>
      </c>
      <c r="D251" s="254"/>
    </row>
    <row r="252" customFormat="false" ht="37.5" hidden="true" customHeight="false" outlineLevel="0" collapsed="false">
      <c r="B252" s="250" t="s">
        <v>994</v>
      </c>
      <c r="C252" s="251" t="s">
        <v>995</v>
      </c>
      <c r="D252" s="254"/>
    </row>
    <row r="253" customFormat="false" ht="37.5" hidden="true" customHeight="false" outlineLevel="0" collapsed="false">
      <c r="B253" s="250" t="s">
        <v>996</v>
      </c>
      <c r="C253" s="251" t="s">
        <v>997</v>
      </c>
      <c r="D253" s="254"/>
    </row>
    <row r="254" customFormat="false" ht="37.5" hidden="true" customHeight="false" outlineLevel="0" collapsed="false">
      <c r="B254" s="250" t="s">
        <v>998</v>
      </c>
      <c r="C254" s="251" t="s">
        <v>999</v>
      </c>
      <c r="D254" s="254"/>
    </row>
    <row r="255" customFormat="false" ht="75" hidden="true" customHeight="false" outlineLevel="0" collapsed="false">
      <c r="B255" s="250" t="s">
        <v>1000</v>
      </c>
      <c r="C255" s="251" t="s">
        <v>1001</v>
      </c>
      <c r="D255" s="254"/>
    </row>
    <row r="256" customFormat="false" ht="75" hidden="true" customHeight="false" outlineLevel="0" collapsed="false">
      <c r="B256" s="250" t="s">
        <v>1002</v>
      </c>
      <c r="C256" s="251" t="s">
        <v>1003</v>
      </c>
      <c r="D256" s="254"/>
    </row>
    <row r="257" customFormat="false" ht="56.25" hidden="true" customHeight="false" outlineLevel="0" collapsed="false">
      <c r="B257" s="250" t="s">
        <v>1004</v>
      </c>
      <c r="C257" s="251" t="s">
        <v>1005</v>
      </c>
      <c r="D257" s="253" t="n">
        <f aca="false">D258+D259</f>
        <v>0</v>
      </c>
    </row>
    <row r="258" customFormat="false" ht="75" hidden="true" customHeight="false" outlineLevel="0" collapsed="false">
      <c r="B258" s="250" t="s">
        <v>1006</v>
      </c>
      <c r="C258" s="251" t="s">
        <v>1007</v>
      </c>
      <c r="D258" s="254"/>
    </row>
    <row r="259" customFormat="false" ht="112.5" hidden="true" customHeight="false" outlineLevel="0" collapsed="false">
      <c r="B259" s="250" t="s">
        <v>1008</v>
      </c>
      <c r="C259" s="251" t="s">
        <v>1009</v>
      </c>
      <c r="D259" s="254"/>
    </row>
    <row r="260" customFormat="false" ht="37.5" hidden="true" customHeight="false" outlineLevel="0" collapsed="false">
      <c r="B260" s="250" t="s">
        <v>1010</v>
      </c>
      <c r="C260" s="251" t="s">
        <v>1011</v>
      </c>
      <c r="D260" s="253" t="n">
        <f aca="false">D261+D262</f>
        <v>0</v>
      </c>
    </row>
    <row r="261" customFormat="false" ht="56.25" hidden="true" customHeight="false" outlineLevel="0" collapsed="false">
      <c r="B261" s="250" t="s">
        <v>1012</v>
      </c>
      <c r="C261" s="251" t="s">
        <v>1013</v>
      </c>
      <c r="D261" s="254"/>
    </row>
    <row r="262" customFormat="false" ht="56.25" hidden="true" customHeight="false" outlineLevel="0" collapsed="false">
      <c r="B262" s="250" t="s">
        <v>1014</v>
      </c>
      <c r="C262" s="251" t="s">
        <v>1015</v>
      </c>
      <c r="D262" s="254"/>
    </row>
    <row r="263" customFormat="false" ht="56.25" hidden="true" customHeight="false" outlineLevel="0" collapsed="false">
      <c r="B263" s="250" t="s">
        <v>1016</v>
      </c>
      <c r="C263" s="251" t="s">
        <v>1017</v>
      </c>
      <c r="D263" s="253" t="n">
        <f aca="false">D264+D265+D266+D267+D268+D269</f>
        <v>0</v>
      </c>
    </row>
    <row r="264" customFormat="false" ht="56.25" hidden="true" customHeight="false" outlineLevel="0" collapsed="false">
      <c r="B264" s="250" t="s">
        <v>1018</v>
      </c>
      <c r="C264" s="251" t="s">
        <v>1019</v>
      </c>
      <c r="D264" s="254"/>
    </row>
    <row r="265" customFormat="false" ht="56.25" hidden="true" customHeight="false" outlineLevel="0" collapsed="false">
      <c r="B265" s="250" t="s">
        <v>1020</v>
      </c>
      <c r="C265" s="251" t="s">
        <v>1021</v>
      </c>
      <c r="D265" s="254"/>
    </row>
    <row r="266" customFormat="false" ht="56.25" hidden="true" customHeight="false" outlineLevel="0" collapsed="false">
      <c r="B266" s="250" t="s">
        <v>1022</v>
      </c>
      <c r="C266" s="251" t="s">
        <v>1023</v>
      </c>
      <c r="D266" s="254"/>
    </row>
    <row r="267" customFormat="false" ht="56.25" hidden="true" customHeight="false" outlineLevel="0" collapsed="false">
      <c r="B267" s="250" t="s">
        <v>1024</v>
      </c>
      <c r="C267" s="251" t="s">
        <v>1025</v>
      </c>
      <c r="D267" s="254"/>
    </row>
    <row r="268" customFormat="false" ht="56.25" hidden="true" customHeight="false" outlineLevel="0" collapsed="false">
      <c r="B268" s="250" t="s">
        <v>1026</v>
      </c>
      <c r="C268" s="251" t="s">
        <v>1027</v>
      </c>
      <c r="D268" s="254"/>
    </row>
    <row r="269" customFormat="false" ht="56.25" hidden="true" customHeight="false" outlineLevel="0" collapsed="false">
      <c r="B269" s="250" t="s">
        <v>1028</v>
      </c>
      <c r="C269" s="251" t="s">
        <v>1029</v>
      </c>
      <c r="D269" s="254"/>
    </row>
    <row r="270" customFormat="false" ht="37.5" hidden="true" customHeight="false" outlineLevel="0" collapsed="false">
      <c r="B270" s="250" t="s">
        <v>1030</v>
      </c>
      <c r="C270" s="251" t="s">
        <v>1031</v>
      </c>
      <c r="D270" s="253" t="n">
        <f aca="false">D271+D272+D273+D274+D275+D276</f>
        <v>0</v>
      </c>
    </row>
    <row r="271" customFormat="false" ht="56.25" hidden="true" customHeight="false" outlineLevel="0" collapsed="false">
      <c r="B271" s="250" t="s">
        <v>1032</v>
      </c>
      <c r="C271" s="251" t="s">
        <v>1033</v>
      </c>
      <c r="D271" s="254"/>
    </row>
    <row r="272" customFormat="false" ht="56.25" hidden="true" customHeight="false" outlineLevel="0" collapsed="false">
      <c r="B272" s="250" t="s">
        <v>1034</v>
      </c>
      <c r="C272" s="251" t="s">
        <v>1035</v>
      </c>
      <c r="D272" s="254"/>
    </row>
    <row r="273" customFormat="false" ht="56.25" hidden="true" customHeight="false" outlineLevel="0" collapsed="false">
      <c r="B273" s="250" t="s">
        <v>1036</v>
      </c>
      <c r="C273" s="251" t="s">
        <v>1037</v>
      </c>
      <c r="D273" s="254"/>
    </row>
    <row r="274" customFormat="false" ht="56.25" hidden="true" customHeight="false" outlineLevel="0" collapsed="false">
      <c r="B274" s="250" t="s">
        <v>1038</v>
      </c>
      <c r="C274" s="251" t="s">
        <v>1039</v>
      </c>
      <c r="D274" s="254"/>
    </row>
    <row r="275" customFormat="false" ht="56.25" hidden="true" customHeight="false" outlineLevel="0" collapsed="false">
      <c r="B275" s="250" t="s">
        <v>1040</v>
      </c>
      <c r="C275" s="251" t="s">
        <v>1041</v>
      </c>
      <c r="D275" s="254"/>
    </row>
    <row r="276" customFormat="false" ht="56.25" hidden="true" customHeight="false" outlineLevel="0" collapsed="false">
      <c r="B276" s="250" t="s">
        <v>1042</v>
      </c>
      <c r="C276" s="251" t="s">
        <v>1043</v>
      </c>
      <c r="D276" s="254"/>
    </row>
    <row r="277" customFormat="false" ht="18.75" hidden="true" customHeight="false" outlineLevel="0" collapsed="false">
      <c r="B277" s="250" t="s">
        <v>1044</v>
      </c>
      <c r="C277" s="251" t="s">
        <v>1045</v>
      </c>
      <c r="D277" s="253" t="n">
        <f aca="false">D278+D279+D280</f>
        <v>0</v>
      </c>
    </row>
    <row r="278" customFormat="false" ht="56.25" hidden="true" customHeight="false" outlineLevel="0" collapsed="false">
      <c r="B278" s="250" t="s">
        <v>1046</v>
      </c>
      <c r="C278" s="251" t="s">
        <v>1047</v>
      </c>
      <c r="D278" s="254"/>
    </row>
    <row r="279" customFormat="false" ht="75" hidden="true" customHeight="false" outlineLevel="0" collapsed="false">
      <c r="B279" s="250" t="s">
        <v>1048</v>
      </c>
      <c r="C279" s="251" t="s">
        <v>1049</v>
      </c>
      <c r="D279" s="254"/>
    </row>
    <row r="280" customFormat="false" ht="75" hidden="true" customHeight="false" outlineLevel="0" collapsed="false">
      <c r="B280" s="250" t="s">
        <v>1050</v>
      </c>
      <c r="C280" s="251" t="s">
        <v>1051</v>
      </c>
      <c r="D280" s="254"/>
    </row>
    <row r="281" customFormat="false" ht="116.25" hidden="true" customHeight="true" outlineLevel="0" collapsed="false">
      <c r="B281" s="250" t="s">
        <v>1052</v>
      </c>
      <c r="C281" s="251" t="s">
        <v>1053</v>
      </c>
      <c r="D281" s="253" t="n">
        <f aca="false">D282+D295</f>
        <v>0</v>
      </c>
      <c r="J281" s="258"/>
    </row>
    <row r="282" customFormat="false" ht="97.5" hidden="true" customHeight="true" outlineLevel="0" collapsed="false">
      <c r="B282" s="250" t="s">
        <v>1054</v>
      </c>
      <c r="C282" s="251" t="s">
        <v>1055</v>
      </c>
      <c r="D282" s="253" t="n">
        <f aca="false">D294</f>
        <v>0</v>
      </c>
    </row>
    <row r="283" customFormat="false" ht="70.5" hidden="true" customHeight="true" outlineLevel="0" collapsed="false">
      <c r="B283" s="250" t="s">
        <v>1056</v>
      </c>
      <c r="C283" s="251" t="s">
        <v>1057</v>
      </c>
      <c r="D283" s="254"/>
    </row>
    <row r="284" customFormat="false" ht="112.5" hidden="true" customHeight="false" outlineLevel="0" collapsed="false">
      <c r="B284" s="250" t="s">
        <v>1058</v>
      </c>
      <c r="C284" s="251" t="s">
        <v>1059</v>
      </c>
      <c r="D284" s="254"/>
    </row>
    <row r="285" customFormat="false" ht="93.75" hidden="true" customHeight="false" outlineLevel="0" collapsed="false">
      <c r="B285" s="250" t="s">
        <v>1060</v>
      </c>
      <c r="C285" s="251" t="s">
        <v>1061</v>
      </c>
      <c r="D285" s="254"/>
    </row>
    <row r="286" customFormat="false" ht="112.5" hidden="true" customHeight="false" outlineLevel="0" collapsed="false">
      <c r="B286" s="250" t="s">
        <v>1062</v>
      </c>
      <c r="C286" s="251" t="s">
        <v>1063</v>
      </c>
      <c r="D286" s="254"/>
    </row>
    <row r="287" customFormat="false" ht="93.75" hidden="true" customHeight="false" outlineLevel="0" collapsed="false">
      <c r="B287" s="250" t="s">
        <v>1064</v>
      </c>
      <c r="C287" s="251" t="s">
        <v>1065</v>
      </c>
      <c r="D287" s="254"/>
    </row>
    <row r="288" customFormat="false" ht="75" hidden="true" customHeight="false" outlineLevel="0" collapsed="false">
      <c r="B288" s="250" t="s">
        <v>1066</v>
      </c>
      <c r="C288" s="251" t="s">
        <v>1067</v>
      </c>
      <c r="D288" s="253" t="n">
        <f aca="false">D289+D290+D291+D292+D293+D294</f>
        <v>0</v>
      </c>
    </row>
    <row r="289" customFormat="false" ht="56.25" hidden="true" customHeight="false" outlineLevel="0" collapsed="false">
      <c r="B289" s="250" t="s">
        <v>1068</v>
      </c>
      <c r="C289" s="251" t="s">
        <v>1069</v>
      </c>
      <c r="D289" s="254"/>
    </row>
    <row r="290" customFormat="false" ht="56.25" hidden="true" customHeight="false" outlineLevel="0" collapsed="false">
      <c r="B290" s="250" t="s">
        <v>1070</v>
      </c>
      <c r="C290" s="251" t="s">
        <v>1071</v>
      </c>
      <c r="D290" s="254"/>
    </row>
    <row r="291" customFormat="false" ht="56.25" hidden="true" customHeight="false" outlineLevel="0" collapsed="false">
      <c r="B291" s="250" t="s">
        <v>1072</v>
      </c>
      <c r="C291" s="251" t="s">
        <v>1073</v>
      </c>
      <c r="D291" s="254"/>
    </row>
    <row r="292" customFormat="false" ht="56.25" hidden="true" customHeight="false" outlineLevel="0" collapsed="false">
      <c r="B292" s="250" t="s">
        <v>1074</v>
      </c>
      <c r="C292" s="251" t="s">
        <v>1075</v>
      </c>
      <c r="D292" s="254"/>
    </row>
    <row r="293" customFormat="false" ht="56.25" hidden="true" customHeight="false" outlineLevel="0" collapsed="false">
      <c r="B293" s="250" t="s">
        <v>1076</v>
      </c>
      <c r="C293" s="251" t="s">
        <v>1077</v>
      </c>
      <c r="D293" s="254"/>
    </row>
    <row r="294" customFormat="false" ht="100.5" hidden="true" customHeight="true" outlineLevel="0" collapsed="false">
      <c r="B294" s="250" t="s">
        <v>1078</v>
      </c>
      <c r="C294" s="251" t="s">
        <v>1079</v>
      </c>
      <c r="D294" s="254"/>
    </row>
    <row r="295" customFormat="false" ht="102" hidden="true" customHeight="true" outlineLevel="0" collapsed="false">
      <c r="B295" s="250" t="s">
        <v>1080</v>
      </c>
      <c r="C295" s="251" t="s">
        <v>1081</v>
      </c>
      <c r="D295" s="253" t="n">
        <f aca="false">D309+D390</f>
        <v>0</v>
      </c>
    </row>
    <row r="296" customFormat="false" ht="93.75" hidden="true" customHeight="false" outlineLevel="0" collapsed="false">
      <c r="B296" s="250" t="s">
        <v>1082</v>
      </c>
      <c r="C296" s="251" t="s">
        <v>1083</v>
      </c>
      <c r="D296" s="253" t="n">
        <f aca="false">D297+D298+D299+D300+D301+D302+D303+D304+D305+D306+D307+D308+D309+D310+D311+D312+D313</f>
        <v>0</v>
      </c>
    </row>
    <row r="297" customFormat="false" ht="75" hidden="true" customHeight="false" outlineLevel="0" collapsed="false">
      <c r="B297" s="250" t="s">
        <v>1084</v>
      </c>
      <c r="C297" s="251" t="s">
        <v>1085</v>
      </c>
      <c r="D297" s="254"/>
    </row>
    <row r="298" customFormat="false" ht="93.75" hidden="true" customHeight="false" outlineLevel="0" collapsed="false">
      <c r="B298" s="250" t="s">
        <v>1086</v>
      </c>
      <c r="C298" s="251" t="s">
        <v>1087</v>
      </c>
      <c r="D298" s="254"/>
    </row>
    <row r="299" customFormat="false" ht="75" hidden="true" customHeight="false" outlineLevel="0" collapsed="false">
      <c r="B299" s="250" t="s">
        <v>1088</v>
      </c>
      <c r="C299" s="251" t="s">
        <v>1089</v>
      </c>
      <c r="D299" s="254"/>
    </row>
    <row r="300" customFormat="false" ht="75" hidden="true" customHeight="false" outlineLevel="0" collapsed="false">
      <c r="B300" s="250" t="s">
        <v>1090</v>
      </c>
      <c r="C300" s="251" t="s">
        <v>1091</v>
      </c>
      <c r="D300" s="254"/>
    </row>
    <row r="301" customFormat="false" ht="93.75" hidden="true" customHeight="false" outlineLevel="0" collapsed="false">
      <c r="B301" s="250" t="s">
        <v>1092</v>
      </c>
      <c r="C301" s="251" t="s">
        <v>1093</v>
      </c>
      <c r="D301" s="254"/>
    </row>
    <row r="302" customFormat="false" ht="93.75" hidden="true" customHeight="false" outlineLevel="0" collapsed="false">
      <c r="B302" s="250" t="s">
        <v>1094</v>
      </c>
      <c r="C302" s="251" t="s">
        <v>1095</v>
      </c>
      <c r="D302" s="254"/>
    </row>
    <row r="303" customFormat="false" ht="75" hidden="true" customHeight="false" outlineLevel="0" collapsed="false">
      <c r="B303" s="250" t="s">
        <v>1096</v>
      </c>
      <c r="C303" s="251" t="s">
        <v>1097</v>
      </c>
      <c r="D303" s="254"/>
    </row>
    <row r="304" customFormat="false" ht="93.75" hidden="true" customHeight="false" outlineLevel="0" collapsed="false">
      <c r="B304" s="250" t="s">
        <v>1098</v>
      </c>
      <c r="C304" s="251" t="s">
        <v>1099</v>
      </c>
      <c r="D304" s="254"/>
    </row>
    <row r="305" customFormat="false" ht="112.5" hidden="true" customHeight="false" outlineLevel="0" collapsed="false">
      <c r="B305" s="250" t="s">
        <v>1100</v>
      </c>
      <c r="C305" s="251" t="s">
        <v>1101</v>
      </c>
      <c r="D305" s="254"/>
    </row>
    <row r="306" customFormat="false" ht="93.75" hidden="true" customHeight="false" outlineLevel="0" collapsed="false">
      <c r="B306" s="250" t="s">
        <v>1102</v>
      </c>
      <c r="C306" s="251" t="s">
        <v>1103</v>
      </c>
      <c r="D306" s="254"/>
    </row>
    <row r="307" customFormat="false" ht="93.75" hidden="true" customHeight="false" outlineLevel="0" collapsed="false">
      <c r="B307" s="250" t="s">
        <v>1104</v>
      </c>
      <c r="C307" s="251" t="s">
        <v>1105</v>
      </c>
      <c r="D307" s="254"/>
    </row>
    <row r="308" customFormat="false" ht="93.75" hidden="true" customHeight="false" outlineLevel="0" collapsed="false">
      <c r="B308" s="250" t="s">
        <v>1106</v>
      </c>
      <c r="C308" s="251" t="s">
        <v>1107</v>
      </c>
      <c r="D308" s="254"/>
    </row>
    <row r="309" customFormat="false" ht="95.25" hidden="true" customHeight="true" outlineLevel="0" collapsed="false">
      <c r="B309" s="250" t="s">
        <v>1108</v>
      </c>
      <c r="C309" s="251" t="s">
        <v>1109</v>
      </c>
      <c r="D309" s="254"/>
    </row>
    <row r="310" customFormat="false" ht="56.25" hidden="true" customHeight="false" outlineLevel="0" collapsed="false">
      <c r="B310" s="250" t="s">
        <v>1110</v>
      </c>
      <c r="C310" s="251" t="s">
        <v>1111</v>
      </c>
      <c r="D310" s="254"/>
    </row>
    <row r="311" customFormat="false" ht="56.25" hidden="true" customHeight="false" outlineLevel="0" collapsed="false">
      <c r="B311" s="250" t="s">
        <v>1112</v>
      </c>
      <c r="C311" s="251" t="s">
        <v>1113</v>
      </c>
      <c r="D311" s="254"/>
    </row>
    <row r="312" customFormat="false" ht="56.25" hidden="true" customHeight="false" outlineLevel="0" collapsed="false">
      <c r="B312" s="250" t="s">
        <v>1114</v>
      </c>
      <c r="C312" s="251" t="s">
        <v>1115</v>
      </c>
      <c r="D312" s="254"/>
    </row>
    <row r="313" customFormat="false" ht="56.25" hidden="true" customHeight="false" outlineLevel="0" collapsed="false">
      <c r="B313" s="250" t="s">
        <v>1116</v>
      </c>
      <c r="C313" s="251" t="s">
        <v>1117</v>
      </c>
      <c r="D313" s="254"/>
    </row>
    <row r="314" customFormat="false" ht="56.25" hidden="true" customHeight="false" outlineLevel="0" collapsed="false">
      <c r="B314" s="250" t="s">
        <v>1118</v>
      </c>
      <c r="C314" s="251" t="s">
        <v>1119</v>
      </c>
      <c r="D314" s="254"/>
    </row>
    <row r="315" customFormat="false" ht="75" hidden="true" customHeight="false" outlineLevel="0" collapsed="false">
      <c r="B315" s="250" t="s">
        <v>1120</v>
      </c>
      <c r="C315" s="251" t="s">
        <v>1121</v>
      </c>
      <c r="D315" s="254"/>
    </row>
    <row r="316" customFormat="false" ht="37.5" hidden="true" customHeight="false" outlineLevel="0" collapsed="false">
      <c r="B316" s="250" t="s">
        <v>1122</v>
      </c>
      <c r="C316" s="251" t="s">
        <v>1123</v>
      </c>
      <c r="D316" s="254"/>
    </row>
    <row r="317" customFormat="false" ht="37.5" hidden="true" customHeight="false" outlineLevel="0" collapsed="false">
      <c r="B317" s="250" t="s">
        <v>1124</v>
      </c>
      <c r="C317" s="251" t="s">
        <v>1125</v>
      </c>
      <c r="D317" s="253" t="n">
        <f aca="false">D318</f>
        <v>0</v>
      </c>
    </row>
    <row r="318" customFormat="false" ht="75" hidden="true" customHeight="false" outlineLevel="0" collapsed="false">
      <c r="B318" s="250" t="s">
        <v>1126</v>
      </c>
      <c r="C318" s="251" t="s">
        <v>1127</v>
      </c>
      <c r="D318" s="253" t="n">
        <f aca="false">D319+D320+D321+D322+D323+D324+D325</f>
        <v>0</v>
      </c>
    </row>
    <row r="319" customFormat="false" ht="56.25" hidden="true" customHeight="false" outlineLevel="0" collapsed="false">
      <c r="B319" s="250" t="s">
        <v>1128</v>
      </c>
      <c r="C319" s="251" t="s">
        <v>1129</v>
      </c>
      <c r="D319" s="254"/>
    </row>
    <row r="320" customFormat="false" ht="75" hidden="true" customHeight="false" outlineLevel="0" collapsed="false">
      <c r="B320" s="250" t="s">
        <v>1130</v>
      </c>
      <c r="C320" s="251" t="s">
        <v>1131</v>
      </c>
      <c r="D320" s="254"/>
    </row>
    <row r="321" customFormat="false" ht="75" hidden="true" customHeight="false" outlineLevel="0" collapsed="false">
      <c r="B321" s="250" t="s">
        <v>1132</v>
      </c>
      <c r="C321" s="251" t="s">
        <v>1133</v>
      </c>
      <c r="D321" s="254"/>
    </row>
    <row r="322" customFormat="false" ht="75" hidden="true" customHeight="false" outlineLevel="0" collapsed="false">
      <c r="B322" s="250" t="s">
        <v>1134</v>
      </c>
      <c r="C322" s="251" t="s">
        <v>1135</v>
      </c>
      <c r="D322" s="254"/>
    </row>
    <row r="323" customFormat="false" ht="75" hidden="true" customHeight="false" outlineLevel="0" collapsed="false">
      <c r="B323" s="250" t="s">
        <v>1136</v>
      </c>
      <c r="C323" s="251" t="s">
        <v>1137</v>
      </c>
      <c r="D323" s="254"/>
    </row>
    <row r="324" customFormat="false" ht="75" hidden="true" customHeight="false" outlineLevel="0" collapsed="false">
      <c r="B324" s="250" t="s">
        <v>1138</v>
      </c>
      <c r="C324" s="251" t="s">
        <v>1139</v>
      </c>
      <c r="D324" s="254"/>
    </row>
    <row r="325" customFormat="false" ht="37.5" hidden="true" customHeight="false" outlineLevel="0" collapsed="false">
      <c r="B325" s="250" t="s">
        <v>1140</v>
      </c>
      <c r="C325" s="251" t="s">
        <v>1141</v>
      </c>
      <c r="D325" s="254"/>
    </row>
    <row r="326" customFormat="false" ht="56.25" hidden="true" customHeight="false" outlineLevel="0" collapsed="false">
      <c r="B326" s="250" t="s">
        <v>1142</v>
      </c>
      <c r="C326" s="251" t="s">
        <v>1143</v>
      </c>
      <c r="D326" s="253" t="n">
        <f aca="false">D327+D334+D341+D348</f>
        <v>0</v>
      </c>
    </row>
    <row r="327" customFormat="false" ht="75" hidden="true" customHeight="false" outlineLevel="0" collapsed="false">
      <c r="B327" s="250" t="s">
        <v>1144</v>
      </c>
      <c r="C327" s="251" t="s">
        <v>1145</v>
      </c>
      <c r="D327" s="253" t="n">
        <f aca="false">D328+D329+D330+D331+D332+D333</f>
        <v>0</v>
      </c>
    </row>
    <row r="328" customFormat="false" ht="75" hidden="true" customHeight="false" outlineLevel="0" collapsed="false">
      <c r="B328" s="250" t="s">
        <v>1146</v>
      </c>
      <c r="C328" s="251" t="s">
        <v>1147</v>
      </c>
      <c r="D328" s="254"/>
    </row>
    <row r="329" customFormat="false" ht="75" hidden="true" customHeight="false" outlineLevel="0" collapsed="false">
      <c r="B329" s="250" t="s">
        <v>1148</v>
      </c>
      <c r="C329" s="251" t="s">
        <v>1149</v>
      </c>
      <c r="D329" s="254"/>
    </row>
    <row r="330" customFormat="false" ht="75" hidden="true" customHeight="false" outlineLevel="0" collapsed="false">
      <c r="B330" s="250" t="s">
        <v>1150</v>
      </c>
      <c r="C330" s="251" t="s">
        <v>1151</v>
      </c>
      <c r="D330" s="254"/>
    </row>
    <row r="331" customFormat="false" ht="75" hidden="true" customHeight="false" outlineLevel="0" collapsed="false">
      <c r="B331" s="250" t="s">
        <v>1152</v>
      </c>
      <c r="C331" s="251" t="s">
        <v>1153</v>
      </c>
      <c r="D331" s="254"/>
    </row>
    <row r="332" customFormat="false" ht="75" hidden="true" customHeight="false" outlineLevel="0" collapsed="false">
      <c r="B332" s="250" t="s">
        <v>1154</v>
      </c>
      <c r="C332" s="251" t="s">
        <v>1155</v>
      </c>
      <c r="D332" s="254"/>
    </row>
    <row r="333" customFormat="false" ht="75" hidden="true" customHeight="false" outlineLevel="0" collapsed="false">
      <c r="B333" s="250" t="s">
        <v>1156</v>
      </c>
      <c r="C333" s="251" t="s">
        <v>1157</v>
      </c>
      <c r="D333" s="254"/>
    </row>
    <row r="334" customFormat="false" ht="56.25" hidden="true" customHeight="false" outlineLevel="0" collapsed="false">
      <c r="B334" s="250" t="s">
        <v>1158</v>
      </c>
      <c r="C334" s="251" t="s">
        <v>1159</v>
      </c>
      <c r="D334" s="253" t="n">
        <f aca="false">D335+D336+D337+D338+D339+D340</f>
        <v>0</v>
      </c>
    </row>
    <row r="335" customFormat="false" ht="56.25" hidden="true" customHeight="false" outlineLevel="0" collapsed="false">
      <c r="B335" s="250" t="s">
        <v>1160</v>
      </c>
      <c r="C335" s="251" t="s">
        <v>1161</v>
      </c>
      <c r="D335" s="254"/>
    </row>
    <row r="336" customFormat="false" ht="56.25" hidden="true" customHeight="false" outlineLevel="0" collapsed="false">
      <c r="B336" s="250" t="s">
        <v>1162</v>
      </c>
      <c r="C336" s="251" t="s">
        <v>1163</v>
      </c>
      <c r="D336" s="254"/>
    </row>
    <row r="337" customFormat="false" ht="56.25" hidden="true" customHeight="false" outlineLevel="0" collapsed="false">
      <c r="B337" s="250" t="s">
        <v>1164</v>
      </c>
      <c r="C337" s="251" t="s">
        <v>1165</v>
      </c>
      <c r="D337" s="254"/>
    </row>
    <row r="338" customFormat="false" ht="56.25" hidden="true" customHeight="false" outlineLevel="0" collapsed="false">
      <c r="B338" s="250" t="s">
        <v>1166</v>
      </c>
      <c r="C338" s="251" t="s">
        <v>1167</v>
      </c>
      <c r="D338" s="254"/>
    </row>
    <row r="339" customFormat="false" ht="56.25" hidden="true" customHeight="false" outlineLevel="0" collapsed="false">
      <c r="B339" s="250" t="s">
        <v>1168</v>
      </c>
      <c r="C339" s="251" t="s">
        <v>1169</v>
      </c>
      <c r="D339" s="254"/>
    </row>
    <row r="340" customFormat="false" ht="56.25" hidden="true" customHeight="false" outlineLevel="0" collapsed="false">
      <c r="B340" s="250" t="s">
        <v>1170</v>
      </c>
      <c r="C340" s="251" t="s">
        <v>1171</v>
      </c>
      <c r="D340" s="254"/>
    </row>
    <row r="341" customFormat="false" ht="56.25" hidden="true" customHeight="false" outlineLevel="0" collapsed="false">
      <c r="B341" s="250" t="s">
        <v>1172</v>
      </c>
      <c r="C341" s="251" t="s">
        <v>1173</v>
      </c>
      <c r="D341" s="253" t="n">
        <f aca="false">D342+D343+D344+D345+D346+D347</f>
        <v>0</v>
      </c>
    </row>
    <row r="342" customFormat="false" ht="56.25" hidden="true" customHeight="false" outlineLevel="0" collapsed="false">
      <c r="B342" s="250" t="s">
        <v>1174</v>
      </c>
      <c r="C342" s="251" t="s">
        <v>1175</v>
      </c>
      <c r="D342" s="254"/>
    </row>
    <row r="343" customFormat="false" ht="56.25" hidden="true" customHeight="false" outlineLevel="0" collapsed="false">
      <c r="B343" s="250" t="s">
        <v>1176</v>
      </c>
      <c r="C343" s="251" t="s">
        <v>1177</v>
      </c>
      <c r="D343" s="254"/>
    </row>
    <row r="344" customFormat="false" ht="56.25" hidden="true" customHeight="false" outlineLevel="0" collapsed="false">
      <c r="B344" s="250" t="s">
        <v>1178</v>
      </c>
      <c r="C344" s="251" t="s">
        <v>1179</v>
      </c>
      <c r="D344" s="254"/>
    </row>
    <row r="345" customFormat="false" ht="56.25" hidden="true" customHeight="false" outlineLevel="0" collapsed="false">
      <c r="B345" s="250" t="s">
        <v>1180</v>
      </c>
      <c r="C345" s="251" t="s">
        <v>1181</v>
      </c>
      <c r="D345" s="254"/>
    </row>
    <row r="346" customFormat="false" ht="56.25" hidden="true" customHeight="false" outlineLevel="0" collapsed="false">
      <c r="B346" s="250" t="s">
        <v>1182</v>
      </c>
      <c r="C346" s="251" t="s">
        <v>1183</v>
      </c>
      <c r="D346" s="254"/>
    </row>
    <row r="347" customFormat="false" ht="56.25" hidden="true" customHeight="false" outlineLevel="0" collapsed="false">
      <c r="B347" s="250" t="s">
        <v>1184</v>
      </c>
      <c r="C347" s="251" t="s">
        <v>1185</v>
      </c>
      <c r="D347" s="254"/>
    </row>
    <row r="348" customFormat="false" ht="56.25" hidden="true" customHeight="false" outlineLevel="0" collapsed="false">
      <c r="B348" s="250" t="s">
        <v>1186</v>
      </c>
      <c r="C348" s="251" t="s">
        <v>1187</v>
      </c>
      <c r="D348" s="253" t="n">
        <f aca="false">D349+D350+D351+D352+D353+D354+D355+D356+D357+D358</f>
        <v>0</v>
      </c>
    </row>
    <row r="349" customFormat="false" ht="37.5" hidden="true" customHeight="false" outlineLevel="0" collapsed="false">
      <c r="B349" s="250" t="s">
        <v>1188</v>
      </c>
      <c r="C349" s="251" t="s">
        <v>1189</v>
      </c>
      <c r="D349" s="254"/>
    </row>
    <row r="350" customFormat="false" ht="56.25" hidden="true" customHeight="false" outlineLevel="0" collapsed="false">
      <c r="B350" s="250" t="s">
        <v>1190</v>
      </c>
      <c r="C350" s="251" t="s">
        <v>1191</v>
      </c>
      <c r="D350" s="254"/>
    </row>
    <row r="351" customFormat="false" ht="37.5" hidden="true" customHeight="false" outlineLevel="0" collapsed="false">
      <c r="B351" s="250" t="s">
        <v>1192</v>
      </c>
      <c r="C351" s="251" t="s">
        <v>1193</v>
      </c>
      <c r="D351" s="254"/>
    </row>
    <row r="352" customFormat="false" ht="37.5" hidden="true" customHeight="false" outlineLevel="0" collapsed="false">
      <c r="B352" s="250" t="s">
        <v>1194</v>
      </c>
      <c r="C352" s="251" t="s">
        <v>1195</v>
      </c>
      <c r="D352" s="254"/>
    </row>
    <row r="353" customFormat="false" ht="56.25" hidden="true" customHeight="false" outlineLevel="0" collapsed="false">
      <c r="B353" s="250" t="s">
        <v>1196</v>
      </c>
      <c r="C353" s="251" t="s">
        <v>1197</v>
      </c>
      <c r="D353" s="254"/>
    </row>
    <row r="354" customFormat="false" ht="37.5" hidden="true" customHeight="false" outlineLevel="0" collapsed="false">
      <c r="B354" s="250" t="s">
        <v>1198</v>
      </c>
      <c r="C354" s="251" t="s">
        <v>1199</v>
      </c>
      <c r="D354" s="254"/>
    </row>
    <row r="355" customFormat="false" ht="56.25" hidden="true" customHeight="false" outlineLevel="0" collapsed="false">
      <c r="B355" s="250" t="s">
        <v>1200</v>
      </c>
      <c r="C355" s="251" t="s">
        <v>1201</v>
      </c>
      <c r="D355" s="254"/>
    </row>
    <row r="356" customFormat="false" ht="56.25" hidden="true" customHeight="false" outlineLevel="0" collapsed="false">
      <c r="B356" s="250" t="s">
        <v>1202</v>
      </c>
      <c r="C356" s="251" t="s">
        <v>1203</v>
      </c>
      <c r="D356" s="254"/>
    </row>
    <row r="357" customFormat="false" ht="56.25" hidden="true" customHeight="false" outlineLevel="0" collapsed="false">
      <c r="B357" s="250" t="s">
        <v>1204</v>
      </c>
      <c r="C357" s="251" t="s">
        <v>1205</v>
      </c>
      <c r="D357" s="254"/>
    </row>
    <row r="358" customFormat="false" ht="75" hidden="true" customHeight="false" outlineLevel="0" collapsed="false">
      <c r="B358" s="250" t="s">
        <v>1206</v>
      </c>
      <c r="C358" s="251" t="s">
        <v>1207</v>
      </c>
      <c r="D358" s="254"/>
    </row>
    <row r="359" customFormat="false" ht="37.5" hidden="true" customHeight="false" outlineLevel="0" collapsed="false">
      <c r="B359" s="250" t="s">
        <v>1208</v>
      </c>
      <c r="C359" s="251" t="s">
        <v>1209</v>
      </c>
      <c r="D359" s="253" t="n">
        <f aca="false">D360+D361+D376+D377+D386+D387+D388</f>
        <v>0</v>
      </c>
    </row>
    <row r="360" customFormat="false" ht="18.75" hidden="true" customHeight="false" outlineLevel="0" collapsed="false">
      <c r="B360" s="250" t="s">
        <v>1210</v>
      </c>
      <c r="C360" s="251" t="s">
        <v>1211</v>
      </c>
      <c r="D360" s="254"/>
    </row>
    <row r="361" customFormat="false" ht="18.75" hidden="true" customHeight="false" outlineLevel="0" collapsed="false">
      <c r="B361" s="250" t="s">
        <v>1212</v>
      </c>
      <c r="C361" s="251" t="s">
        <v>1213</v>
      </c>
      <c r="D361" s="253" t="n">
        <f aca="false">D362</f>
        <v>0</v>
      </c>
    </row>
    <row r="362" customFormat="false" ht="75" hidden="true" customHeight="false" outlineLevel="0" collapsed="false">
      <c r="B362" s="250" t="s">
        <v>1214</v>
      </c>
      <c r="C362" s="251" t="s">
        <v>1215</v>
      </c>
      <c r="D362" s="253" t="n">
        <f aca="false">D363+D364+D365+D366+D367+D368+D369+D370+D371+D372</f>
        <v>0</v>
      </c>
    </row>
    <row r="363" customFormat="false" ht="112.5" hidden="true" customHeight="false" outlineLevel="0" collapsed="false">
      <c r="B363" s="250" t="s">
        <v>1216</v>
      </c>
      <c r="C363" s="251" t="s">
        <v>1217</v>
      </c>
      <c r="D363" s="254"/>
    </row>
    <row r="364" customFormat="false" ht="112.5" hidden="true" customHeight="false" outlineLevel="0" collapsed="false">
      <c r="B364" s="250" t="s">
        <v>1218</v>
      </c>
      <c r="C364" s="251" t="s">
        <v>1219</v>
      </c>
      <c r="D364" s="254"/>
    </row>
    <row r="365" customFormat="false" ht="56.25" hidden="true" customHeight="false" outlineLevel="0" collapsed="false">
      <c r="B365" s="250" t="s">
        <v>1220</v>
      </c>
      <c r="C365" s="251" t="s">
        <v>1221</v>
      </c>
      <c r="D365" s="254"/>
    </row>
    <row r="366" customFormat="false" ht="56.25" hidden="true" customHeight="false" outlineLevel="0" collapsed="false">
      <c r="B366" s="250" t="s">
        <v>1222</v>
      </c>
      <c r="C366" s="251" t="s">
        <v>1223</v>
      </c>
      <c r="D366" s="254"/>
    </row>
    <row r="367" customFormat="false" ht="56.25" hidden="true" customHeight="false" outlineLevel="0" collapsed="false">
      <c r="B367" s="250" t="s">
        <v>1224</v>
      </c>
      <c r="C367" s="251" t="s">
        <v>1225</v>
      </c>
      <c r="D367" s="254"/>
    </row>
    <row r="368" customFormat="false" ht="112.5" hidden="true" customHeight="false" outlineLevel="0" collapsed="false">
      <c r="B368" s="250" t="s">
        <v>1226</v>
      </c>
      <c r="C368" s="251" t="s">
        <v>1227</v>
      </c>
      <c r="D368" s="254"/>
    </row>
    <row r="369" customFormat="false" ht="112.5" hidden="true" customHeight="false" outlineLevel="0" collapsed="false">
      <c r="B369" s="250" t="s">
        <v>1228</v>
      </c>
      <c r="C369" s="251" t="s">
        <v>1229</v>
      </c>
      <c r="D369" s="254"/>
    </row>
    <row r="370" customFormat="false" ht="112.5" hidden="true" customHeight="false" outlineLevel="0" collapsed="false">
      <c r="B370" s="250" t="s">
        <v>1230</v>
      </c>
      <c r="C370" s="251" t="s">
        <v>1231</v>
      </c>
      <c r="D370" s="254"/>
    </row>
    <row r="371" customFormat="false" ht="93.75" hidden="true" customHeight="false" outlineLevel="0" collapsed="false">
      <c r="B371" s="250" t="s">
        <v>1232</v>
      </c>
      <c r="C371" s="251" t="s">
        <v>1233</v>
      </c>
      <c r="D371" s="254"/>
    </row>
    <row r="372" customFormat="false" ht="18.75" hidden="true" customHeight="false" outlineLevel="0" collapsed="false">
      <c r="B372" s="250" t="s">
        <v>1234</v>
      </c>
      <c r="C372" s="251" t="s">
        <v>1235</v>
      </c>
      <c r="D372" s="253" t="n">
        <f aca="false">D373+D374+D375+D376</f>
        <v>0</v>
      </c>
    </row>
    <row r="373" customFormat="false" ht="37.5" hidden="true" customHeight="false" outlineLevel="0" collapsed="false">
      <c r="B373" s="250" t="s">
        <v>1236</v>
      </c>
      <c r="C373" s="251" t="s">
        <v>1237</v>
      </c>
      <c r="D373" s="254"/>
    </row>
    <row r="374" customFormat="false" ht="56.25" hidden="true" customHeight="false" outlineLevel="0" collapsed="false">
      <c r="B374" s="250" t="s">
        <v>1238</v>
      </c>
      <c r="C374" s="251" t="s">
        <v>1239</v>
      </c>
      <c r="D374" s="254"/>
    </row>
    <row r="375" customFormat="false" ht="37.5" hidden="true" customHeight="false" outlineLevel="0" collapsed="false">
      <c r="B375" s="250" t="s">
        <v>1240</v>
      </c>
      <c r="C375" s="251" t="s">
        <v>1241</v>
      </c>
      <c r="D375" s="254"/>
    </row>
    <row r="376" customFormat="false" ht="37.5" hidden="true" customHeight="false" outlineLevel="0" collapsed="false">
      <c r="B376" s="250" t="s">
        <v>1242</v>
      </c>
      <c r="C376" s="251" t="s">
        <v>1243</v>
      </c>
      <c r="D376" s="254"/>
    </row>
    <row r="377" customFormat="false" ht="37.5" hidden="true" customHeight="false" outlineLevel="0" collapsed="false">
      <c r="B377" s="250" t="s">
        <v>1244</v>
      </c>
      <c r="C377" s="251" t="s">
        <v>1245</v>
      </c>
      <c r="D377" s="253" t="n">
        <f aca="false">D378+D381+D384+D385</f>
        <v>0</v>
      </c>
    </row>
    <row r="378" customFormat="false" ht="56.25" hidden="true" customHeight="false" outlineLevel="0" collapsed="false">
      <c r="B378" s="250" t="s">
        <v>1246</v>
      </c>
      <c r="C378" s="251" t="s">
        <v>1247</v>
      </c>
      <c r="D378" s="253" t="n">
        <f aca="false">D379+D380</f>
        <v>0</v>
      </c>
    </row>
    <row r="379" customFormat="false" ht="37.5" hidden="true" customHeight="false" outlineLevel="0" collapsed="false">
      <c r="B379" s="250" t="s">
        <v>1248</v>
      </c>
      <c r="C379" s="251" t="s">
        <v>1249</v>
      </c>
      <c r="D379" s="254"/>
    </row>
    <row r="380" customFormat="false" ht="56.25" hidden="true" customHeight="false" outlineLevel="0" collapsed="false">
      <c r="B380" s="250" t="s">
        <v>1250</v>
      </c>
      <c r="C380" s="251" t="s">
        <v>1251</v>
      </c>
      <c r="D380" s="254"/>
    </row>
    <row r="381" customFormat="false" ht="56.25" hidden="true" customHeight="false" outlineLevel="0" collapsed="false">
      <c r="B381" s="250" t="s">
        <v>1252</v>
      </c>
      <c r="C381" s="251" t="s">
        <v>1253</v>
      </c>
      <c r="D381" s="253" t="n">
        <f aca="false">D382+D383</f>
        <v>0</v>
      </c>
    </row>
    <row r="382" customFormat="false" ht="37.5" hidden="true" customHeight="false" outlineLevel="0" collapsed="false">
      <c r="B382" s="250" t="s">
        <v>1254</v>
      </c>
      <c r="C382" s="251" t="s">
        <v>1255</v>
      </c>
      <c r="D382" s="254"/>
    </row>
    <row r="383" customFormat="false" ht="75" hidden="true" customHeight="false" outlineLevel="0" collapsed="false">
      <c r="B383" s="250" t="s">
        <v>1256</v>
      </c>
      <c r="C383" s="251" t="s">
        <v>1257</v>
      </c>
      <c r="D383" s="254"/>
    </row>
    <row r="384" customFormat="false" ht="37.5" hidden="true" customHeight="false" outlineLevel="0" collapsed="false">
      <c r="B384" s="250" t="s">
        <v>1258</v>
      </c>
      <c r="C384" s="251" t="s">
        <v>1259</v>
      </c>
      <c r="D384" s="254"/>
    </row>
    <row r="385" customFormat="false" ht="37.5" hidden="true" customHeight="false" outlineLevel="0" collapsed="false">
      <c r="B385" s="250" t="s">
        <v>1260</v>
      </c>
      <c r="C385" s="251" t="s">
        <v>1261</v>
      </c>
      <c r="D385" s="254"/>
    </row>
    <row r="386" customFormat="false" ht="18.75" hidden="true" customHeight="false" outlineLevel="0" collapsed="false">
      <c r="B386" s="250" t="s">
        <v>1262</v>
      </c>
      <c r="C386" s="251" t="s">
        <v>1263</v>
      </c>
      <c r="D386" s="254"/>
    </row>
    <row r="387" customFormat="false" ht="93.75" hidden="true" customHeight="false" outlineLevel="0" collapsed="false">
      <c r="B387" s="250" t="s">
        <v>1264</v>
      </c>
      <c r="C387" s="251" t="s">
        <v>1265</v>
      </c>
      <c r="D387" s="254"/>
    </row>
    <row r="388" customFormat="false" ht="56.25" hidden="true" customHeight="false" outlineLevel="0" collapsed="false">
      <c r="B388" s="250" t="s">
        <v>1266</v>
      </c>
      <c r="C388" s="251" t="s">
        <v>1267</v>
      </c>
      <c r="D388" s="253" t="n">
        <f aca="false">D389+D390</f>
        <v>0</v>
      </c>
    </row>
    <row r="389" customFormat="false" ht="93.75" hidden="true" customHeight="false" outlineLevel="0" collapsed="false">
      <c r="B389" s="250" t="s">
        <v>1268</v>
      </c>
      <c r="C389" s="251" t="s">
        <v>1269</v>
      </c>
      <c r="D389" s="254"/>
    </row>
    <row r="390" customFormat="false" ht="42.75" hidden="true" customHeight="true" outlineLevel="0" collapsed="false">
      <c r="B390" s="250" t="s">
        <v>1270</v>
      </c>
      <c r="C390" s="251" t="s">
        <v>1127</v>
      </c>
      <c r="D390" s="254"/>
    </row>
    <row r="391" customFormat="false" ht="42.75" hidden="true" customHeight="true" outlineLevel="0" collapsed="false">
      <c r="B391" s="250" t="s">
        <v>1271</v>
      </c>
      <c r="C391" s="251" t="s">
        <v>1137</v>
      </c>
      <c r="D391" s="254"/>
    </row>
    <row r="392" customFormat="false" ht="42.75" hidden="true" customHeight="true" outlineLevel="0" collapsed="false">
      <c r="B392" s="250" t="s">
        <v>1124</v>
      </c>
      <c r="C392" s="251" t="s">
        <v>1272</v>
      </c>
      <c r="D392" s="254"/>
    </row>
    <row r="393" customFormat="false" ht="78" hidden="true" customHeight="true" outlineLevel="0" collapsed="false">
      <c r="B393" s="250" t="s">
        <v>1273</v>
      </c>
      <c r="C393" s="251" t="s">
        <v>1274</v>
      </c>
      <c r="D393" s="254"/>
    </row>
    <row r="394" customFormat="false" ht="41.25" hidden="true" customHeight="true" outlineLevel="0" collapsed="false">
      <c r="B394" s="250" t="s">
        <v>1208</v>
      </c>
      <c r="C394" s="251" t="s">
        <v>1275</v>
      </c>
      <c r="D394" s="254" t="n">
        <f aca="false">D395</f>
        <v>0</v>
      </c>
    </row>
    <row r="395" customFormat="false" ht="21.75" hidden="true" customHeight="true" outlineLevel="0" collapsed="false">
      <c r="B395" s="250" t="s">
        <v>1210</v>
      </c>
      <c r="C395" s="251" t="s">
        <v>1276</v>
      </c>
      <c r="D395" s="254"/>
    </row>
    <row r="396" customFormat="false" ht="37.5" hidden="true" customHeight="false" outlineLevel="0" collapsed="false">
      <c r="B396" s="250" t="s">
        <v>1277</v>
      </c>
      <c r="C396" s="251" t="s">
        <v>1278</v>
      </c>
      <c r="D396" s="253" t="n">
        <f aca="false">D397+D420+D433</f>
        <v>0</v>
      </c>
    </row>
    <row r="397" customFormat="false" ht="37.5" hidden="true" customHeight="false" outlineLevel="0" collapsed="false">
      <c r="B397" s="250" t="s">
        <v>1279</v>
      </c>
      <c r="C397" s="251" t="s">
        <v>1280</v>
      </c>
      <c r="D397" s="253" t="n">
        <f aca="false">D398+D399+D400+D401+D402+D404+D405+D406+D407++D408+D409+D410+D411+D412+D413+D414+D415+D416+D417+D418+D419</f>
        <v>0</v>
      </c>
    </row>
    <row r="398" customFormat="false" ht="18.75" hidden="true" customHeight="false" outlineLevel="0" collapsed="false">
      <c r="B398" s="250" t="s">
        <v>1281</v>
      </c>
      <c r="C398" s="251" t="s">
        <v>1282</v>
      </c>
      <c r="D398" s="254"/>
    </row>
    <row r="399" customFormat="false" ht="37.5" hidden="true" customHeight="false" outlineLevel="0" collapsed="false">
      <c r="B399" s="250" t="s">
        <v>1283</v>
      </c>
      <c r="C399" s="251" t="s">
        <v>1284</v>
      </c>
      <c r="D399" s="254"/>
    </row>
    <row r="400" customFormat="false" ht="75" hidden="true" customHeight="false" outlineLevel="0" collapsed="false">
      <c r="B400" s="250" t="s">
        <v>1285</v>
      </c>
      <c r="C400" s="251" t="s">
        <v>1286</v>
      </c>
      <c r="D400" s="254"/>
    </row>
    <row r="401" customFormat="false" ht="93.75" hidden="true" customHeight="false" outlineLevel="0" collapsed="false">
      <c r="B401" s="250" t="s">
        <v>1287</v>
      </c>
      <c r="C401" s="251" t="s">
        <v>1288</v>
      </c>
      <c r="D401" s="254"/>
    </row>
    <row r="402" customFormat="false" ht="37.5" hidden="true" customHeight="false" outlineLevel="0" collapsed="false">
      <c r="B402" s="250" t="s">
        <v>1289</v>
      </c>
      <c r="C402" s="251" t="s">
        <v>1290</v>
      </c>
      <c r="D402" s="254"/>
    </row>
    <row r="403" customFormat="false" ht="37.5" hidden="true" customHeight="false" outlineLevel="0" collapsed="false">
      <c r="B403" s="250" t="s">
        <v>1291</v>
      </c>
      <c r="C403" s="251" t="s">
        <v>1292</v>
      </c>
      <c r="D403" s="254"/>
    </row>
    <row r="404" customFormat="false" ht="37.5" hidden="true" customHeight="false" outlineLevel="0" collapsed="false">
      <c r="B404" s="250" t="s">
        <v>1293</v>
      </c>
      <c r="C404" s="251" t="s">
        <v>1294</v>
      </c>
      <c r="D404" s="254"/>
    </row>
    <row r="405" customFormat="false" ht="37.5" hidden="true" customHeight="false" outlineLevel="0" collapsed="false">
      <c r="B405" s="250" t="s">
        <v>1295</v>
      </c>
      <c r="C405" s="251" t="s">
        <v>1296</v>
      </c>
      <c r="D405" s="254"/>
    </row>
    <row r="406" customFormat="false" ht="75" hidden="true" customHeight="false" outlineLevel="0" collapsed="false">
      <c r="B406" s="250" t="s">
        <v>1297</v>
      </c>
      <c r="C406" s="251" t="s">
        <v>1298</v>
      </c>
      <c r="D406" s="254"/>
    </row>
    <row r="407" customFormat="false" ht="37.5" hidden="true" customHeight="false" outlineLevel="0" collapsed="false">
      <c r="B407" s="250" t="s">
        <v>1299</v>
      </c>
      <c r="C407" s="251" t="s">
        <v>1300</v>
      </c>
      <c r="D407" s="254"/>
    </row>
    <row r="408" customFormat="false" ht="37.5" hidden="true" customHeight="false" outlineLevel="0" collapsed="false">
      <c r="B408" s="250" t="s">
        <v>1301</v>
      </c>
      <c r="C408" s="251" t="s">
        <v>1302</v>
      </c>
      <c r="D408" s="254"/>
    </row>
    <row r="409" customFormat="false" ht="37.5" hidden="true" customHeight="false" outlineLevel="0" collapsed="false">
      <c r="B409" s="250" t="s">
        <v>1303</v>
      </c>
      <c r="C409" s="251" t="s">
        <v>1304</v>
      </c>
      <c r="D409" s="254"/>
    </row>
    <row r="410" customFormat="false" ht="18.75" hidden="true" customHeight="false" outlineLevel="0" collapsed="false">
      <c r="B410" s="250" t="s">
        <v>1305</v>
      </c>
      <c r="C410" s="251" t="s">
        <v>1306</v>
      </c>
      <c r="D410" s="254"/>
    </row>
    <row r="411" customFormat="false" ht="112.5" hidden="true" customHeight="false" outlineLevel="0" collapsed="false">
      <c r="B411" s="250" t="s">
        <v>1307</v>
      </c>
      <c r="C411" s="251" t="s">
        <v>1308</v>
      </c>
      <c r="D411" s="254"/>
    </row>
    <row r="412" customFormat="false" ht="56.25" hidden="true" customHeight="false" outlineLevel="0" collapsed="false">
      <c r="B412" s="250" t="s">
        <v>1309</v>
      </c>
      <c r="C412" s="251" t="s">
        <v>1310</v>
      </c>
      <c r="D412" s="254"/>
    </row>
    <row r="413" customFormat="false" ht="75" hidden="true" customHeight="false" outlineLevel="0" collapsed="false">
      <c r="B413" s="250" t="s">
        <v>1311</v>
      </c>
      <c r="C413" s="251" t="s">
        <v>1312</v>
      </c>
      <c r="D413" s="254"/>
    </row>
    <row r="414" customFormat="false" ht="112.5" hidden="true" customHeight="false" outlineLevel="0" collapsed="false">
      <c r="B414" s="250" t="s">
        <v>1313</v>
      </c>
      <c r="C414" s="251" t="s">
        <v>1314</v>
      </c>
      <c r="D414" s="254"/>
    </row>
    <row r="415" customFormat="false" ht="37.5" hidden="true" customHeight="false" outlineLevel="0" collapsed="false">
      <c r="B415" s="250" t="s">
        <v>1315</v>
      </c>
      <c r="C415" s="251" t="s">
        <v>1316</v>
      </c>
      <c r="D415" s="254"/>
    </row>
    <row r="416" customFormat="false" ht="75" hidden="true" customHeight="false" outlineLevel="0" collapsed="false">
      <c r="B416" s="250" t="s">
        <v>1317</v>
      </c>
      <c r="C416" s="251" t="s">
        <v>1318</v>
      </c>
      <c r="D416" s="254"/>
    </row>
    <row r="417" customFormat="false" ht="37.5" hidden="true" customHeight="false" outlineLevel="0" collapsed="false">
      <c r="B417" s="250" t="s">
        <v>1319</v>
      </c>
      <c r="C417" s="251" t="s">
        <v>1320</v>
      </c>
      <c r="D417" s="254"/>
    </row>
    <row r="418" customFormat="false" ht="18.75" hidden="true" customHeight="false" outlineLevel="0" collapsed="false">
      <c r="B418" s="250" t="s">
        <v>1321</v>
      </c>
      <c r="C418" s="251" t="s">
        <v>1322</v>
      </c>
      <c r="D418" s="254"/>
    </row>
    <row r="419" customFormat="false" ht="112.5" hidden="true" customHeight="false" outlineLevel="0" collapsed="false">
      <c r="B419" s="250" t="s">
        <v>1323</v>
      </c>
      <c r="C419" s="251" t="s">
        <v>1324</v>
      </c>
      <c r="D419" s="254"/>
    </row>
    <row r="420" customFormat="false" ht="18.75" hidden="true" customHeight="false" outlineLevel="0" collapsed="false">
      <c r="B420" s="250" t="s">
        <v>1325</v>
      </c>
      <c r="C420" s="251" t="s">
        <v>1326</v>
      </c>
      <c r="D420" s="253" t="n">
        <f aca="false">D421+D422+D427</f>
        <v>0</v>
      </c>
    </row>
    <row r="421" customFormat="false" ht="93.75" hidden="true" customHeight="false" outlineLevel="0" collapsed="false">
      <c r="B421" s="250" t="s">
        <v>1327</v>
      </c>
      <c r="C421" s="251" t="s">
        <v>1328</v>
      </c>
      <c r="D421" s="254"/>
    </row>
    <row r="422" customFormat="false" ht="37.5" hidden="true" customHeight="false" outlineLevel="0" collapsed="false">
      <c r="B422" s="250" t="s">
        <v>1329</v>
      </c>
      <c r="C422" s="251" t="s">
        <v>1330</v>
      </c>
      <c r="D422" s="253" t="n">
        <f aca="false">D423+D424+D425+D426</f>
        <v>0</v>
      </c>
    </row>
    <row r="423" customFormat="false" ht="56.25" hidden="true" customHeight="false" outlineLevel="0" collapsed="false">
      <c r="B423" s="250" t="s">
        <v>1331</v>
      </c>
      <c r="C423" s="251" t="s">
        <v>1332</v>
      </c>
      <c r="D423" s="254"/>
    </row>
    <row r="424" customFormat="false" ht="56.25" hidden="true" customHeight="false" outlineLevel="0" collapsed="false">
      <c r="B424" s="250" t="s">
        <v>1333</v>
      </c>
      <c r="C424" s="251" t="s">
        <v>1334</v>
      </c>
      <c r="D424" s="254"/>
    </row>
    <row r="425" customFormat="false" ht="75" hidden="true" customHeight="false" outlineLevel="0" collapsed="false">
      <c r="B425" s="250" t="s">
        <v>1335</v>
      </c>
      <c r="C425" s="251" t="s">
        <v>1336</v>
      </c>
      <c r="D425" s="254"/>
    </row>
    <row r="426" customFormat="false" ht="75" hidden="true" customHeight="false" outlineLevel="0" collapsed="false">
      <c r="B426" s="250" t="s">
        <v>1337</v>
      </c>
      <c r="C426" s="251" t="s">
        <v>1338</v>
      </c>
      <c r="D426" s="254"/>
    </row>
    <row r="427" customFormat="false" ht="18.75" hidden="true" customHeight="false" outlineLevel="0" collapsed="false">
      <c r="B427" s="250" t="s">
        <v>1339</v>
      </c>
      <c r="C427" s="251" t="s">
        <v>1340</v>
      </c>
      <c r="D427" s="253" t="n">
        <f aca="false">D428+D429+D430+D431+D432</f>
        <v>0</v>
      </c>
    </row>
    <row r="428" customFormat="false" ht="37.5" hidden="true" customHeight="false" outlineLevel="0" collapsed="false">
      <c r="B428" s="250" t="s">
        <v>1341</v>
      </c>
      <c r="C428" s="251" t="s">
        <v>1342</v>
      </c>
      <c r="D428" s="254"/>
    </row>
    <row r="429" customFormat="false" ht="56.25" hidden="true" customHeight="false" outlineLevel="0" collapsed="false">
      <c r="B429" s="250" t="s">
        <v>1343</v>
      </c>
      <c r="C429" s="251" t="s">
        <v>1344</v>
      </c>
      <c r="D429" s="254"/>
    </row>
    <row r="430" customFormat="false" ht="37.5" hidden="true" customHeight="false" outlineLevel="0" collapsed="false">
      <c r="B430" s="250" t="s">
        <v>1345</v>
      </c>
      <c r="C430" s="251" t="s">
        <v>1346</v>
      </c>
      <c r="D430" s="254"/>
    </row>
    <row r="431" customFormat="false" ht="37.5" hidden="true" customHeight="false" outlineLevel="0" collapsed="false">
      <c r="B431" s="250" t="s">
        <v>1347</v>
      </c>
      <c r="C431" s="251" t="s">
        <v>1348</v>
      </c>
      <c r="D431" s="254"/>
    </row>
    <row r="432" customFormat="false" ht="37.5" hidden="true" customHeight="false" outlineLevel="0" collapsed="false">
      <c r="B432" s="250" t="s">
        <v>1349</v>
      </c>
      <c r="C432" s="251" t="s">
        <v>1350</v>
      </c>
      <c r="D432" s="254"/>
    </row>
    <row r="433" customFormat="false" ht="37.5" hidden="true" customHeight="false" outlineLevel="0" collapsed="false">
      <c r="B433" s="250" t="s">
        <v>1351</v>
      </c>
      <c r="C433" s="251" t="s">
        <v>1352</v>
      </c>
      <c r="D433" s="253" t="n">
        <f aca="false">D434+D435+D436+D437+D438+D439+D440+D441+D442+D443</f>
        <v>0</v>
      </c>
    </row>
    <row r="434" customFormat="false" ht="37.5" hidden="true" customHeight="false" outlineLevel="0" collapsed="false">
      <c r="B434" s="250" t="s">
        <v>1353</v>
      </c>
      <c r="C434" s="251" t="s">
        <v>1354</v>
      </c>
      <c r="D434" s="254"/>
    </row>
    <row r="435" customFormat="false" ht="56.25" hidden="true" customHeight="false" outlineLevel="0" collapsed="false">
      <c r="B435" s="250" t="s">
        <v>1355</v>
      </c>
      <c r="C435" s="251" t="s">
        <v>1356</v>
      </c>
      <c r="D435" s="254"/>
    </row>
    <row r="436" customFormat="false" ht="37.5" hidden="true" customHeight="false" outlineLevel="0" collapsed="false">
      <c r="B436" s="250" t="s">
        <v>1357</v>
      </c>
      <c r="C436" s="251" t="s">
        <v>1358</v>
      </c>
      <c r="D436" s="254"/>
    </row>
    <row r="437" customFormat="false" ht="56.25" hidden="true" customHeight="false" outlineLevel="0" collapsed="false">
      <c r="B437" s="250" t="s">
        <v>1359</v>
      </c>
      <c r="C437" s="251" t="s">
        <v>1360</v>
      </c>
      <c r="D437" s="254"/>
    </row>
    <row r="438" customFormat="false" ht="56.25" hidden="true" customHeight="false" outlineLevel="0" collapsed="false">
      <c r="B438" s="250" t="s">
        <v>1361</v>
      </c>
      <c r="C438" s="251" t="s">
        <v>1362</v>
      </c>
      <c r="D438" s="254"/>
    </row>
    <row r="439" customFormat="false" ht="37.5" hidden="true" customHeight="false" outlineLevel="0" collapsed="false">
      <c r="B439" s="250" t="s">
        <v>1363</v>
      </c>
      <c r="C439" s="251" t="s">
        <v>1364</v>
      </c>
      <c r="D439" s="254"/>
    </row>
    <row r="440" customFormat="false" ht="56.25" hidden="true" customHeight="false" outlineLevel="0" collapsed="false">
      <c r="B440" s="250" t="s">
        <v>1365</v>
      </c>
      <c r="C440" s="251" t="s">
        <v>1366</v>
      </c>
      <c r="D440" s="254"/>
    </row>
    <row r="441" customFormat="false" ht="56.25" hidden="true" customHeight="false" outlineLevel="0" collapsed="false">
      <c r="B441" s="250" t="s">
        <v>1367</v>
      </c>
      <c r="C441" s="251" t="s">
        <v>1368</v>
      </c>
      <c r="D441" s="254"/>
    </row>
    <row r="442" customFormat="false" ht="24.75" hidden="true" customHeight="true" outlineLevel="0" collapsed="false">
      <c r="B442" s="250" t="s">
        <v>1369</v>
      </c>
      <c r="C442" s="251" t="s">
        <v>1370</v>
      </c>
      <c r="D442" s="254"/>
    </row>
    <row r="443" customFormat="false" ht="24.75" hidden="true" customHeight="true" outlineLevel="0" collapsed="false">
      <c r="B443" s="250" t="s">
        <v>1371</v>
      </c>
      <c r="C443" s="251" t="s">
        <v>1372</v>
      </c>
      <c r="D443" s="254"/>
    </row>
    <row r="444" customFormat="false" ht="28.5" hidden="true" customHeight="true" outlineLevel="0" collapsed="false">
      <c r="B444" s="250" t="s">
        <v>1373</v>
      </c>
      <c r="C444" s="251" t="s">
        <v>1278</v>
      </c>
      <c r="D444" s="254" t="n">
        <f aca="false">D445</f>
        <v>0</v>
      </c>
    </row>
    <row r="445" customFormat="false" ht="44.25" hidden="true" customHeight="true" outlineLevel="0" collapsed="false">
      <c r="B445" s="250" t="s">
        <v>1374</v>
      </c>
      <c r="C445" s="251" t="s">
        <v>1362</v>
      </c>
      <c r="D445" s="254"/>
    </row>
    <row r="446" customFormat="false" ht="44.25" hidden="false" customHeight="true" outlineLevel="0" collapsed="false">
      <c r="B446" s="250" t="s">
        <v>966</v>
      </c>
      <c r="C446" s="251" t="s">
        <v>1375</v>
      </c>
      <c r="D446" s="259" t="n">
        <v>36</v>
      </c>
    </row>
    <row r="447" customFormat="false" ht="44.25" hidden="false" customHeight="true" outlineLevel="0" collapsed="false">
      <c r="B447" s="250" t="s">
        <v>966</v>
      </c>
      <c r="C447" s="251" t="s">
        <v>1376</v>
      </c>
      <c r="D447" s="254" t="n">
        <v>36</v>
      </c>
    </row>
    <row r="448" customFormat="false" ht="44.25" hidden="false" customHeight="true" outlineLevel="0" collapsed="false">
      <c r="B448" s="250" t="s">
        <v>1377</v>
      </c>
      <c r="C448" s="251" t="s">
        <v>1378</v>
      </c>
      <c r="D448" s="259" t="n">
        <f aca="false">D449</f>
        <v>20</v>
      </c>
    </row>
    <row r="449" customFormat="false" ht="44.25" hidden="false" customHeight="true" outlineLevel="0" collapsed="false">
      <c r="B449" s="250" t="s">
        <v>1379</v>
      </c>
      <c r="C449" s="251" t="s">
        <v>1380</v>
      </c>
      <c r="D449" s="254" t="n">
        <v>20</v>
      </c>
    </row>
    <row r="450" customFormat="false" ht="37.5" hidden="true" customHeight="false" outlineLevel="0" collapsed="false">
      <c r="B450" s="250" t="s">
        <v>1381</v>
      </c>
      <c r="C450" s="251" t="s">
        <v>1382</v>
      </c>
      <c r="D450" s="253" t="n">
        <f aca="false">D561+D559</f>
        <v>0</v>
      </c>
    </row>
    <row r="451" customFormat="false" ht="18.75" hidden="true" customHeight="false" outlineLevel="0" collapsed="false">
      <c r="B451" s="250" t="s">
        <v>1383</v>
      </c>
      <c r="C451" s="251" t="s">
        <v>1384</v>
      </c>
      <c r="D451" s="253" t="n">
        <f aca="false">D452+D453+D454+D455+D456+D457</f>
        <v>0</v>
      </c>
    </row>
    <row r="452" customFormat="false" ht="18.75" hidden="true" customHeight="false" outlineLevel="0" collapsed="false">
      <c r="B452" s="250" t="s">
        <v>1385</v>
      </c>
      <c r="C452" s="251" t="s">
        <v>1386</v>
      </c>
      <c r="D452" s="254"/>
    </row>
    <row r="453" customFormat="false" ht="37.5" hidden="true" customHeight="false" outlineLevel="0" collapsed="false">
      <c r="B453" s="250" t="s">
        <v>1387</v>
      </c>
      <c r="C453" s="251" t="s">
        <v>1388</v>
      </c>
      <c r="D453" s="254"/>
    </row>
    <row r="454" customFormat="false" ht="18.75" hidden="true" customHeight="false" outlineLevel="0" collapsed="false">
      <c r="B454" s="250" t="s">
        <v>1389</v>
      </c>
      <c r="C454" s="251" t="s">
        <v>1390</v>
      </c>
      <c r="D454" s="254"/>
    </row>
    <row r="455" customFormat="false" ht="37.5" hidden="true" customHeight="false" outlineLevel="0" collapsed="false">
      <c r="B455" s="250" t="s">
        <v>1391</v>
      </c>
      <c r="C455" s="251" t="s">
        <v>1392</v>
      </c>
      <c r="D455" s="254"/>
    </row>
    <row r="456" customFormat="false" ht="37.5" hidden="true" customHeight="false" outlineLevel="0" collapsed="false">
      <c r="B456" s="250" t="s">
        <v>1393</v>
      </c>
      <c r="C456" s="251" t="s">
        <v>1394</v>
      </c>
      <c r="D456" s="254"/>
    </row>
    <row r="457" customFormat="false" ht="18.75" hidden="true" customHeight="false" outlineLevel="0" collapsed="false">
      <c r="B457" s="250" t="s">
        <v>1395</v>
      </c>
      <c r="C457" s="251" t="s">
        <v>1396</v>
      </c>
      <c r="D457" s="254"/>
    </row>
    <row r="458" customFormat="false" ht="67.5" hidden="true" customHeight="true" outlineLevel="0" collapsed="false">
      <c r="B458" s="250" t="s">
        <v>1397</v>
      </c>
      <c r="C458" s="251" t="s">
        <v>1398</v>
      </c>
      <c r="D458" s="253" t="n">
        <f aca="false">D459+D460+D473+D474</f>
        <v>0</v>
      </c>
    </row>
    <row r="459" customFormat="false" ht="75" hidden="true" customHeight="false" outlineLevel="0" collapsed="false">
      <c r="B459" s="250" t="s">
        <v>1399</v>
      </c>
      <c r="C459" s="251" t="s">
        <v>1400</v>
      </c>
      <c r="D459" s="253" t="n">
        <f aca="false">D461+D463+D465+D467+D469+D471</f>
        <v>0</v>
      </c>
    </row>
    <row r="460" customFormat="false" ht="75" hidden="true" customHeight="false" outlineLevel="0" collapsed="false">
      <c r="B460" s="250" t="s">
        <v>1401</v>
      </c>
      <c r="C460" s="251" t="s">
        <v>1402</v>
      </c>
      <c r="D460" s="253" t="n">
        <f aca="false">D462+D464+D466+D468+D470+D472</f>
        <v>0</v>
      </c>
    </row>
    <row r="461" customFormat="false" ht="56.25" hidden="true" customHeight="false" outlineLevel="0" collapsed="false">
      <c r="B461" s="250" t="s">
        <v>1403</v>
      </c>
      <c r="C461" s="251" t="s">
        <v>1404</v>
      </c>
      <c r="D461" s="254"/>
    </row>
    <row r="462" customFormat="false" ht="56.25" hidden="true" customHeight="false" outlineLevel="0" collapsed="false">
      <c r="B462" s="250" t="s">
        <v>1405</v>
      </c>
      <c r="C462" s="251" t="s">
        <v>1406</v>
      </c>
      <c r="D462" s="254"/>
    </row>
    <row r="463" customFormat="false" ht="75" hidden="true" customHeight="false" outlineLevel="0" collapsed="false">
      <c r="B463" s="250" t="s">
        <v>1407</v>
      </c>
      <c r="C463" s="251" t="s">
        <v>1408</v>
      </c>
      <c r="D463" s="254"/>
    </row>
    <row r="464" customFormat="false" ht="75" hidden="true" customHeight="false" outlineLevel="0" collapsed="false">
      <c r="B464" s="250" t="s">
        <v>1409</v>
      </c>
      <c r="C464" s="251" t="s">
        <v>1410</v>
      </c>
      <c r="D464" s="254"/>
    </row>
    <row r="465" customFormat="false" ht="75" hidden="true" customHeight="false" outlineLevel="0" collapsed="false">
      <c r="B465" s="250" t="s">
        <v>1411</v>
      </c>
      <c r="C465" s="251" t="s">
        <v>1412</v>
      </c>
      <c r="D465" s="254"/>
    </row>
    <row r="466" customFormat="false" ht="75" hidden="true" customHeight="false" outlineLevel="0" collapsed="false">
      <c r="B466" s="250" t="s">
        <v>1413</v>
      </c>
      <c r="C466" s="251" t="s">
        <v>1414</v>
      </c>
      <c r="D466" s="254"/>
    </row>
    <row r="467" customFormat="false" ht="56.25" hidden="true" customHeight="false" outlineLevel="0" collapsed="false">
      <c r="B467" s="250" t="s">
        <v>1415</v>
      </c>
      <c r="C467" s="251" t="s">
        <v>1416</v>
      </c>
      <c r="D467" s="254"/>
    </row>
    <row r="468" customFormat="false" ht="56.25" hidden="true" customHeight="false" outlineLevel="0" collapsed="false">
      <c r="B468" s="250" t="s">
        <v>1417</v>
      </c>
      <c r="C468" s="251" t="s">
        <v>1418</v>
      </c>
      <c r="D468" s="254"/>
    </row>
    <row r="469" customFormat="false" ht="75" hidden="true" customHeight="false" outlineLevel="0" collapsed="false">
      <c r="B469" s="250" t="s">
        <v>1419</v>
      </c>
      <c r="C469" s="251" t="s">
        <v>1420</v>
      </c>
      <c r="D469" s="254"/>
    </row>
    <row r="470" customFormat="false" ht="75" hidden="true" customHeight="false" outlineLevel="0" collapsed="false">
      <c r="B470" s="250" t="s">
        <v>1421</v>
      </c>
      <c r="C470" s="251" t="s">
        <v>1422</v>
      </c>
      <c r="D470" s="254"/>
    </row>
    <row r="471" customFormat="false" ht="56.25" hidden="true" customHeight="false" outlineLevel="0" collapsed="false">
      <c r="B471" s="250" t="s">
        <v>1423</v>
      </c>
      <c r="C471" s="251" t="s">
        <v>1424</v>
      </c>
      <c r="D471" s="254"/>
    </row>
    <row r="472" customFormat="false" ht="56.25" hidden="true" customHeight="false" outlineLevel="0" collapsed="false">
      <c r="B472" s="250" t="s">
        <v>1425</v>
      </c>
      <c r="C472" s="251" t="s">
        <v>1426</v>
      </c>
      <c r="D472" s="254"/>
    </row>
    <row r="473" customFormat="false" ht="77.25" hidden="true" customHeight="true" outlineLevel="0" collapsed="false">
      <c r="B473" s="250" t="s">
        <v>1427</v>
      </c>
      <c r="C473" s="251" t="s">
        <v>1428</v>
      </c>
      <c r="D473" s="253" t="n">
        <f aca="false">D475+D477+D479+D481+D483+D485+D487+D489+D491+D493+D495+D497+D499+D501+D503+D505+D507+D509+D511+D513+D515+D517+D519</f>
        <v>0</v>
      </c>
    </row>
    <row r="474" customFormat="false" ht="75" hidden="true" customHeight="false" outlineLevel="0" collapsed="false">
      <c r="B474" s="250" t="s">
        <v>1429</v>
      </c>
      <c r="C474" s="251" t="s">
        <v>1430</v>
      </c>
      <c r="D474" s="253" t="n">
        <f aca="false">D476+D478+D480+D482+D484+D486+D488+D490+D492+D494+D496+D498+D500+D502+D504+D506+D508+D510+D512+D514+D516+D518+D520</f>
        <v>0</v>
      </c>
    </row>
    <row r="475" customFormat="false" ht="75" hidden="true" customHeight="false" outlineLevel="0" collapsed="false">
      <c r="B475" s="250" t="s">
        <v>1431</v>
      </c>
      <c r="C475" s="251" t="s">
        <v>1432</v>
      </c>
      <c r="D475" s="254"/>
    </row>
    <row r="476" customFormat="false" ht="75" hidden="true" customHeight="false" outlineLevel="0" collapsed="false">
      <c r="B476" s="250" t="s">
        <v>1433</v>
      </c>
      <c r="C476" s="251" t="s">
        <v>1434</v>
      </c>
      <c r="D476" s="254"/>
    </row>
    <row r="477" customFormat="false" ht="93.75" hidden="true" customHeight="false" outlineLevel="0" collapsed="false">
      <c r="B477" s="250" t="s">
        <v>1435</v>
      </c>
      <c r="C477" s="251" t="s">
        <v>1436</v>
      </c>
      <c r="D477" s="254"/>
    </row>
    <row r="478" customFormat="false" ht="93.75" hidden="true" customHeight="false" outlineLevel="0" collapsed="false">
      <c r="B478" s="250" t="s">
        <v>1437</v>
      </c>
      <c r="C478" s="251" t="s">
        <v>1438</v>
      </c>
      <c r="D478" s="254"/>
    </row>
    <row r="479" customFormat="false" ht="75" hidden="true" customHeight="false" outlineLevel="0" collapsed="false">
      <c r="B479" s="250" t="s">
        <v>1439</v>
      </c>
      <c r="C479" s="251" t="s">
        <v>1440</v>
      </c>
      <c r="D479" s="254"/>
    </row>
    <row r="480" customFormat="false" ht="75" hidden="true" customHeight="false" outlineLevel="0" collapsed="false">
      <c r="B480" s="250" t="s">
        <v>1441</v>
      </c>
      <c r="C480" s="251" t="s">
        <v>1442</v>
      </c>
      <c r="D480" s="254"/>
    </row>
    <row r="481" customFormat="false" ht="56.25" hidden="true" customHeight="false" outlineLevel="0" collapsed="false">
      <c r="B481" s="250" t="s">
        <v>1443</v>
      </c>
      <c r="C481" s="251" t="s">
        <v>1444</v>
      </c>
      <c r="D481" s="254"/>
    </row>
    <row r="482" customFormat="false" ht="56.25" hidden="true" customHeight="false" outlineLevel="0" collapsed="false">
      <c r="B482" s="250" t="s">
        <v>1445</v>
      </c>
      <c r="C482" s="251" t="s">
        <v>1446</v>
      </c>
      <c r="D482" s="254"/>
    </row>
    <row r="483" customFormat="false" ht="56.25" hidden="true" customHeight="false" outlineLevel="0" collapsed="false">
      <c r="B483" s="250" t="s">
        <v>1447</v>
      </c>
      <c r="C483" s="251" t="s">
        <v>1448</v>
      </c>
      <c r="D483" s="254"/>
    </row>
    <row r="484" customFormat="false" ht="56.25" hidden="true" customHeight="false" outlineLevel="0" collapsed="false">
      <c r="B484" s="250" t="s">
        <v>1449</v>
      </c>
      <c r="C484" s="251" t="s">
        <v>1450</v>
      </c>
      <c r="D484" s="254"/>
    </row>
    <row r="485" customFormat="false" ht="75" hidden="true" customHeight="false" outlineLevel="0" collapsed="false">
      <c r="B485" s="250" t="s">
        <v>1451</v>
      </c>
      <c r="C485" s="251" t="s">
        <v>1428</v>
      </c>
      <c r="D485" s="254"/>
    </row>
    <row r="486" customFormat="false" ht="75" hidden="true" customHeight="false" outlineLevel="0" collapsed="false">
      <c r="B486" s="250" t="s">
        <v>1452</v>
      </c>
      <c r="C486" s="251" t="s">
        <v>1453</v>
      </c>
      <c r="D486" s="254"/>
    </row>
    <row r="487" customFormat="false" ht="56.25" hidden="true" customHeight="false" outlineLevel="0" collapsed="false">
      <c r="B487" s="250" t="s">
        <v>1454</v>
      </c>
      <c r="C487" s="251" t="s">
        <v>1455</v>
      </c>
      <c r="D487" s="254"/>
    </row>
    <row r="488" customFormat="false" ht="56.25" hidden="true" customHeight="false" outlineLevel="0" collapsed="false">
      <c r="B488" s="250" t="s">
        <v>1456</v>
      </c>
      <c r="C488" s="251" t="s">
        <v>1457</v>
      </c>
      <c r="D488" s="254"/>
    </row>
    <row r="489" customFormat="false" ht="56.25" hidden="true" customHeight="false" outlineLevel="0" collapsed="false">
      <c r="B489" s="250" t="s">
        <v>1458</v>
      </c>
      <c r="C489" s="251" t="s">
        <v>1459</v>
      </c>
      <c r="D489" s="254"/>
    </row>
    <row r="490" customFormat="false" ht="56.25" hidden="true" customHeight="false" outlineLevel="0" collapsed="false">
      <c r="B490" s="250" t="s">
        <v>1460</v>
      </c>
      <c r="C490" s="251" t="s">
        <v>1461</v>
      </c>
      <c r="D490" s="254"/>
    </row>
    <row r="491" customFormat="false" ht="75" hidden="true" customHeight="false" outlineLevel="0" collapsed="false">
      <c r="B491" s="250" t="s">
        <v>1462</v>
      </c>
      <c r="C491" s="251" t="s">
        <v>1463</v>
      </c>
      <c r="D491" s="254"/>
    </row>
    <row r="492" customFormat="false" ht="75" hidden="true" customHeight="false" outlineLevel="0" collapsed="false">
      <c r="B492" s="250" t="s">
        <v>1464</v>
      </c>
      <c r="C492" s="251" t="s">
        <v>1465</v>
      </c>
      <c r="D492" s="254"/>
    </row>
    <row r="493" customFormat="false" ht="75" hidden="true" customHeight="false" outlineLevel="0" collapsed="false">
      <c r="B493" s="250" t="s">
        <v>1466</v>
      </c>
      <c r="C493" s="251" t="s">
        <v>1467</v>
      </c>
      <c r="D493" s="254"/>
    </row>
    <row r="494" customFormat="false" ht="75" hidden="true" customHeight="false" outlineLevel="0" collapsed="false">
      <c r="B494" s="250" t="s">
        <v>1468</v>
      </c>
      <c r="C494" s="251" t="s">
        <v>1469</v>
      </c>
      <c r="D494" s="254"/>
    </row>
    <row r="495" customFormat="false" ht="75" hidden="true" customHeight="false" outlineLevel="0" collapsed="false">
      <c r="B495" s="250" t="s">
        <v>1470</v>
      </c>
      <c r="C495" s="251" t="s">
        <v>1471</v>
      </c>
      <c r="D495" s="254"/>
    </row>
    <row r="496" customFormat="false" ht="75" hidden="true" customHeight="false" outlineLevel="0" collapsed="false">
      <c r="B496" s="250" t="s">
        <v>1472</v>
      </c>
      <c r="C496" s="251" t="s">
        <v>1473</v>
      </c>
      <c r="D496" s="254"/>
    </row>
    <row r="497" customFormat="false" ht="93.75" hidden="true" customHeight="false" outlineLevel="0" collapsed="false">
      <c r="B497" s="250" t="s">
        <v>1474</v>
      </c>
      <c r="C497" s="251" t="s">
        <v>1475</v>
      </c>
      <c r="D497" s="254"/>
    </row>
    <row r="498" customFormat="false" ht="93.75" hidden="true" customHeight="false" outlineLevel="0" collapsed="false">
      <c r="B498" s="250" t="s">
        <v>1476</v>
      </c>
      <c r="C498" s="251" t="s">
        <v>1477</v>
      </c>
      <c r="D498" s="254"/>
    </row>
    <row r="499" customFormat="false" ht="93.75" hidden="true" customHeight="false" outlineLevel="0" collapsed="false">
      <c r="B499" s="250" t="s">
        <v>1478</v>
      </c>
      <c r="C499" s="251" t="s">
        <v>1479</v>
      </c>
      <c r="D499" s="254"/>
    </row>
    <row r="500" customFormat="false" ht="93.75" hidden="true" customHeight="false" outlineLevel="0" collapsed="false">
      <c r="B500" s="250" t="s">
        <v>1480</v>
      </c>
      <c r="C500" s="251" t="s">
        <v>1481</v>
      </c>
      <c r="D500" s="254"/>
    </row>
    <row r="501" customFormat="false" ht="112.5" hidden="true" customHeight="false" outlineLevel="0" collapsed="false">
      <c r="B501" s="250" t="s">
        <v>1482</v>
      </c>
      <c r="C501" s="251" t="s">
        <v>1483</v>
      </c>
      <c r="D501" s="254"/>
    </row>
    <row r="502" customFormat="false" ht="112.5" hidden="true" customHeight="false" outlineLevel="0" collapsed="false">
      <c r="B502" s="250" t="s">
        <v>1484</v>
      </c>
      <c r="C502" s="251" t="s">
        <v>1485</v>
      </c>
      <c r="D502" s="254"/>
    </row>
    <row r="503" customFormat="false" ht="77.25" hidden="true" customHeight="true" outlineLevel="0" collapsed="false">
      <c r="B503" s="250" t="s">
        <v>1486</v>
      </c>
      <c r="C503" s="251" t="s">
        <v>1483</v>
      </c>
      <c r="D503" s="254"/>
    </row>
    <row r="504" customFormat="false" ht="93.75" hidden="true" customHeight="false" outlineLevel="0" collapsed="false">
      <c r="B504" s="250" t="s">
        <v>1487</v>
      </c>
      <c r="C504" s="251" t="s">
        <v>1488</v>
      </c>
      <c r="D504" s="254"/>
    </row>
    <row r="505" customFormat="false" ht="56.25" hidden="true" customHeight="false" outlineLevel="0" collapsed="false">
      <c r="B505" s="250" t="s">
        <v>1489</v>
      </c>
      <c r="C505" s="251" t="s">
        <v>1490</v>
      </c>
      <c r="D505" s="254"/>
    </row>
    <row r="506" customFormat="false" ht="56.25" hidden="true" customHeight="false" outlineLevel="0" collapsed="false">
      <c r="B506" s="250" t="s">
        <v>1491</v>
      </c>
      <c r="C506" s="251" t="s">
        <v>1492</v>
      </c>
      <c r="D506" s="254"/>
    </row>
    <row r="507" customFormat="false" ht="75" hidden="true" customHeight="false" outlineLevel="0" collapsed="false">
      <c r="B507" s="250" t="s">
        <v>1493</v>
      </c>
      <c r="C507" s="251" t="s">
        <v>1494</v>
      </c>
      <c r="D507" s="254"/>
    </row>
    <row r="508" customFormat="false" ht="75" hidden="true" customHeight="false" outlineLevel="0" collapsed="false">
      <c r="B508" s="250" t="s">
        <v>1495</v>
      </c>
      <c r="C508" s="251" t="s">
        <v>1496</v>
      </c>
      <c r="D508" s="254"/>
    </row>
    <row r="509" customFormat="false" ht="75" hidden="true" customHeight="false" outlineLevel="0" collapsed="false">
      <c r="B509" s="250" t="s">
        <v>1497</v>
      </c>
      <c r="C509" s="251" t="s">
        <v>1498</v>
      </c>
      <c r="D509" s="254"/>
    </row>
    <row r="510" customFormat="false" ht="75" hidden="true" customHeight="false" outlineLevel="0" collapsed="false">
      <c r="B510" s="250" t="s">
        <v>1499</v>
      </c>
      <c r="C510" s="251" t="s">
        <v>1500</v>
      </c>
      <c r="D510" s="254"/>
    </row>
    <row r="511" customFormat="false" ht="56.25" hidden="true" customHeight="false" outlineLevel="0" collapsed="false">
      <c r="B511" s="250" t="s">
        <v>1501</v>
      </c>
      <c r="C511" s="251" t="s">
        <v>1502</v>
      </c>
      <c r="D511" s="254"/>
    </row>
    <row r="512" customFormat="false" ht="56.25" hidden="true" customHeight="false" outlineLevel="0" collapsed="false">
      <c r="B512" s="250" t="s">
        <v>1503</v>
      </c>
      <c r="C512" s="251" t="s">
        <v>1504</v>
      </c>
      <c r="D512" s="254"/>
    </row>
    <row r="513" customFormat="false" ht="75" hidden="true" customHeight="false" outlineLevel="0" collapsed="false">
      <c r="B513" s="250" t="s">
        <v>1505</v>
      </c>
      <c r="C513" s="251" t="s">
        <v>1506</v>
      </c>
      <c r="D513" s="254"/>
    </row>
    <row r="514" customFormat="false" ht="75" hidden="true" customHeight="false" outlineLevel="0" collapsed="false">
      <c r="B514" s="250" t="s">
        <v>1507</v>
      </c>
      <c r="C514" s="251" t="s">
        <v>1508</v>
      </c>
      <c r="D514" s="254"/>
    </row>
    <row r="515" customFormat="false" ht="93.75" hidden="true" customHeight="false" outlineLevel="0" collapsed="false">
      <c r="B515" s="250" t="s">
        <v>1509</v>
      </c>
      <c r="C515" s="251" t="s">
        <v>1510</v>
      </c>
      <c r="D515" s="254"/>
    </row>
    <row r="516" customFormat="false" ht="93.75" hidden="true" customHeight="false" outlineLevel="0" collapsed="false">
      <c r="B516" s="250" t="s">
        <v>1511</v>
      </c>
      <c r="C516" s="251" t="s">
        <v>1512</v>
      </c>
      <c r="D516" s="254"/>
    </row>
    <row r="517" customFormat="false" ht="93.75" hidden="true" customHeight="false" outlineLevel="0" collapsed="false">
      <c r="B517" s="250" t="s">
        <v>1513</v>
      </c>
      <c r="C517" s="251" t="s">
        <v>1514</v>
      </c>
      <c r="D517" s="254"/>
    </row>
    <row r="518" customFormat="false" ht="93.75" hidden="true" customHeight="false" outlineLevel="0" collapsed="false">
      <c r="B518" s="250" t="s">
        <v>1515</v>
      </c>
      <c r="C518" s="251" t="s">
        <v>1516</v>
      </c>
      <c r="D518" s="254"/>
    </row>
    <row r="519" customFormat="false" ht="93.75" hidden="true" customHeight="false" outlineLevel="0" collapsed="false">
      <c r="B519" s="250" t="s">
        <v>1517</v>
      </c>
      <c r="C519" s="251" t="s">
        <v>1518</v>
      </c>
      <c r="D519" s="254"/>
    </row>
    <row r="520" customFormat="false" ht="93.75" hidden="true" customHeight="false" outlineLevel="0" collapsed="false">
      <c r="B520" s="250" t="s">
        <v>1519</v>
      </c>
      <c r="C520" s="251" t="s">
        <v>1520</v>
      </c>
      <c r="D520" s="254"/>
    </row>
    <row r="521" customFormat="false" ht="75" hidden="true" customHeight="false" outlineLevel="0" collapsed="false">
      <c r="B521" s="250" t="s">
        <v>1521</v>
      </c>
      <c r="C521" s="251" t="s">
        <v>1522</v>
      </c>
      <c r="D521" s="253" t="n">
        <f aca="false">D523+D525+D527+D529+D531+D533+D535+D537+D539</f>
        <v>0</v>
      </c>
    </row>
    <row r="522" customFormat="false" ht="75" hidden="true" customHeight="false" outlineLevel="0" collapsed="false">
      <c r="B522" s="250" t="s">
        <v>1523</v>
      </c>
      <c r="C522" s="251" t="s">
        <v>1524</v>
      </c>
      <c r="D522" s="253" t="n">
        <f aca="false">D524+D526+D528+D530+D532+D534+D536+D538+D540</f>
        <v>0</v>
      </c>
    </row>
    <row r="523" customFormat="false" ht="75" hidden="true" customHeight="false" outlineLevel="0" collapsed="false">
      <c r="B523" s="250" t="s">
        <v>1525</v>
      </c>
      <c r="C523" s="251" t="s">
        <v>1526</v>
      </c>
      <c r="D523" s="254"/>
    </row>
    <row r="524" customFormat="false" ht="75" hidden="true" customHeight="false" outlineLevel="0" collapsed="false">
      <c r="B524" s="250" t="s">
        <v>1527</v>
      </c>
      <c r="C524" s="251" t="s">
        <v>1528</v>
      </c>
      <c r="D524" s="253"/>
    </row>
    <row r="525" customFormat="false" ht="75" hidden="true" customHeight="false" outlineLevel="0" collapsed="false">
      <c r="B525" s="250" t="s">
        <v>1529</v>
      </c>
      <c r="C525" s="251" t="s">
        <v>1530</v>
      </c>
      <c r="D525" s="254"/>
    </row>
    <row r="526" customFormat="false" ht="75" hidden="true" customHeight="false" outlineLevel="0" collapsed="false">
      <c r="B526" s="250" t="s">
        <v>1531</v>
      </c>
      <c r="C526" s="251" t="s">
        <v>1532</v>
      </c>
      <c r="D526" s="254"/>
    </row>
    <row r="527" customFormat="false" ht="75" hidden="true" customHeight="false" outlineLevel="0" collapsed="false">
      <c r="B527" s="250" t="s">
        <v>1533</v>
      </c>
      <c r="C527" s="251" t="s">
        <v>1534</v>
      </c>
      <c r="D527" s="254"/>
    </row>
    <row r="528" customFormat="false" ht="75" hidden="true" customHeight="false" outlineLevel="0" collapsed="false">
      <c r="B528" s="250" t="s">
        <v>1535</v>
      </c>
      <c r="C528" s="251" t="s">
        <v>1536</v>
      </c>
      <c r="D528" s="254"/>
    </row>
    <row r="529" customFormat="false" ht="93.75" hidden="true" customHeight="false" outlineLevel="0" collapsed="false">
      <c r="B529" s="250" t="s">
        <v>1537</v>
      </c>
      <c r="C529" s="251" t="s">
        <v>1538</v>
      </c>
      <c r="D529" s="254"/>
    </row>
    <row r="530" customFormat="false" ht="93.75" hidden="true" customHeight="false" outlineLevel="0" collapsed="false">
      <c r="B530" s="250" t="s">
        <v>1539</v>
      </c>
      <c r="C530" s="251" t="s">
        <v>1540</v>
      </c>
      <c r="D530" s="254"/>
    </row>
    <row r="531" customFormat="false" ht="75" hidden="true" customHeight="false" outlineLevel="0" collapsed="false">
      <c r="B531" s="250" t="s">
        <v>1541</v>
      </c>
      <c r="C531" s="251" t="s">
        <v>1542</v>
      </c>
      <c r="D531" s="254"/>
    </row>
    <row r="532" customFormat="false" ht="75" hidden="true" customHeight="false" outlineLevel="0" collapsed="false">
      <c r="B532" s="250" t="s">
        <v>1543</v>
      </c>
      <c r="C532" s="251" t="s">
        <v>1544</v>
      </c>
      <c r="D532" s="254"/>
    </row>
    <row r="533" customFormat="false" ht="93.75" hidden="true" customHeight="false" outlineLevel="0" collapsed="false">
      <c r="B533" s="250" t="s">
        <v>1545</v>
      </c>
      <c r="C533" s="251" t="s">
        <v>1546</v>
      </c>
      <c r="D533" s="254"/>
    </row>
    <row r="534" customFormat="false" ht="93.75" hidden="true" customHeight="false" outlineLevel="0" collapsed="false">
      <c r="B534" s="250" t="s">
        <v>1547</v>
      </c>
      <c r="C534" s="251" t="s">
        <v>1548</v>
      </c>
      <c r="D534" s="254"/>
    </row>
    <row r="535" customFormat="false" ht="93.75" hidden="true" customHeight="false" outlineLevel="0" collapsed="false">
      <c r="B535" s="250" t="s">
        <v>1549</v>
      </c>
      <c r="C535" s="251" t="s">
        <v>1550</v>
      </c>
      <c r="D535" s="254"/>
    </row>
    <row r="536" customFormat="false" ht="93.75" hidden="true" customHeight="false" outlineLevel="0" collapsed="false">
      <c r="B536" s="250" t="s">
        <v>1551</v>
      </c>
      <c r="C536" s="251" t="s">
        <v>1552</v>
      </c>
      <c r="D536" s="254"/>
    </row>
    <row r="537" customFormat="false" ht="75" hidden="true" customHeight="false" outlineLevel="0" collapsed="false">
      <c r="B537" s="250" t="s">
        <v>1553</v>
      </c>
      <c r="C537" s="251" t="s">
        <v>1554</v>
      </c>
      <c r="D537" s="254"/>
    </row>
    <row r="538" customFormat="false" ht="75" hidden="true" customHeight="false" outlineLevel="0" collapsed="false">
      <c r="B538" s="250" t="s">
        <v>1555</v>
      </c>
      <c r="C538" s="251" t="s">
        <v>1556</v>
      </c>
      <c r="D538" s="254"/>
    </row>
    <row r="539" customFormat="false" ht="93.75" hidden="true" customHeight="false" outlineLevel="0" collapsed="false">
      <c r="B539" s="250" t="s">
        <v>1557</v>
      </c>
      <c r="C539" s="251" t="s">
        <v>1558</v>
      </c>
      <c r="D539" s="254"/>
    </row>
    <row r="540" customFormat="false" ht="93.75" hidden="true" customHeight="false" outlineLevel="0" collapsed="false">
      <c r="B540" s="250" t="s">
        <v>1559</v>
      </c>
      <c r="C540" s="251" t="s">
        <v>1560</v>
      </c>
      <c r="D540" s="254"/>
    </row>
    <row r="541" customFormat="false" ht="18.75" hidden="true" customHeight="false" outlineLevel="0" collapsed="false">
      <c r="B541" s="250" t="s">
        <v>1561</v>
      </c>
      <c r="C541" s="251" t="s">
        <v>1562</v>
      </c>
      <c r="D541" s="253" t="n">
        <f aca="false">D542+D543+D544+D545+D546+D547+D548+D549+D550+D551</f>
        <v>0</v>
      </c>
    </row>
    <row r="542" customFormat="false" ht="37.5" hidden="true" customHeight="false" outlineLevel="0" collapsed="false">
      <c r="B542" s="250" t="s">
        <v>1563</v>
      </c>
      <c r="C542" s="251" t="s">
        <v>1564</v>
      </c>
      <c r="D542" s="254"/>
    </row>
    <row r="543" customFormat="false" ht="37.5" hidden="true" customHeight="false" outlineLevel="0" collapsed="false">
      <c r="B543" s="250" t="s">
        <v>1565</v>
      </c>
      <c r="C543" s="251" t="s">
        <v>1566</v>
      </c>
      <c r="D543" s="254"/>
    </row>
    <row r="544" customFormat="false" ht="37.5" hidden="true" customHeight="false" outlineLevel="0" collapsed="false">
      <c r="B544" s="250" t="s">
        <v>1567</v>
      </c>
      <c r="C544" s="251" t="s">
        <v>1568</v>
      </c>
      <c r="D544" s="254"/>
    </row>
    <row r="545" customFormat="false" ht="37.5" hidden="true" customHeight="false" outlineLevel="0" collapsed="false">
      <c r="B545" s="250" t="s">
        <v>1569</v>
      </c>
      <c r="C545" s="251" t="s">
        <v>1570</v>
      </c>
      <c r="D545" s="254"/>
    </row>
    <row r="546" customFormat="false" ht="37.5" hidden="true" customHeight="false" outlineLevel="0" collapsed="false">
      <c r="B546" s="250" t="s">
        <v>1571</v>
      </c>
      <c r="C546" s="251" t="s">
        <v>1572</v>
      </c>
      <c r="D546" s="254"/>
    </row>
    <row r="547" customFormat="false" ht="37.5" hidden="true" customHeight="false" outlineLevel="0" collapsed="false">
      <c r="B547" s="250" t="s">
        <v>1573</v>
      </c>
      <c r="C547" s="251" t="s">
        <v>1574</v>
      </c>
      <c r="D547" s="254"/>
    </row>
    <row r="548" customFormat="false" ht="37.5" hidden="true" customHeight="false" outlineLevel="0" collapsed="false">
      <c r="B548" s="250" t="s">
        <v>1575</v>
      </c>
      <c r="C548" s="251" t="s">
        <v>1576</v>
      </c>
      <c r="D548" s="254"/>
    </row>
    <row r="549" customFormat="false" ht="37.5" hidden="true" customHeight="false" outlineLevel="0" collapsed="false">
      <c r="B549" s="250" t="s">
        <v>1577</v>
      </c>
      <c r="C549" s="251" t="s">
        <v>1578</v>
      </c>
      <c r="D549" s="254"/>
    </row>
    <row r="550" customFormat="false" ht="56.25" hidden="true" customHeight="false" outlineLevel="0" collapsed="false">
      <c r="B550" s="250" t="s">
        <v>1579</v>
      </c>
      <c r="C550" s="251" t="s">
        <v>1580</v>
      </c>
      <c r="D550" s="254"/>
    </row>
    <row r="551" customFormat="false" ht="56.25" hidden="true" customHeight="false" outlineLevel="0" collapsed="false">
      <c r="B551" s="250" t="s">
        <v>1581</v>
      </c>
      <c r="C551" s="251" t="s">
        <v>1582</v>
      </c>
      <c r="D551" s="254"/>
    </row>
    <row r="552" customFormat="false" ht="51" hidden="true" customHeight="true" outlineLevel="0" collapsed="false">
      <c r="B552" s="250" t="s">
        <v>1583</v>
      </c>
      <c r="C552" s="251" t="s">
        <v>1584</v>
      </c>
      <c r="D552" s="254"/>
    </row>
    <row r="553" customFormat="false" ht="30" hidden="true" customHeight="true" outlineLevel="0" collapsed="false">
      <c r="B553" s="250" t="s">
        <v>1585</v>
      </c>
      <c r="C553" s="251" t="s">
        <v>1428</v>
      </c>
      <c r="D553" s="254"/>
    </row>
    <row r="554" customFormat="false" ht="30" hidden="true" customHeight="true" outlineLevel="0" collapsed="false">
      <c r="B554" s="250" t="s">
        <v>1585</v>
      </c>
      <c r="C554" s="251" t="s">
        <v>1483</v>
      </c>
      <c r="D554" s="254"/>
    </row>
    <row r="555" customFormat="false" ht="51" hidden="true" customHeight="true" outlineLevel="0" collapsed="false">
      <c r="B555" s="250" t="s">
        <v>1586</v>
      </c>
      <c r="C555" s="251" t="s">
        <v>1398</v>
      </c>
      <c r="D555" s="254"/>
    </row>
    <row r="556" customFormat="false" ht="72" hidden="true" customHeight="true" outlineLevel="0" collapsed="false">
      <c r="B556" s="250" t="s">
        <v>1587</v>
      </c>
      <c r="C556" s="251" t="s">
        <v>1483</v>
      </c>
      <c r="D556" s="254"/>
    </row>
    <row r="557" customFormat="false" ht="99" hidden="true" customHeight="true" outlineLevel="0" collapsed="false">
      <c r="B557" s="250" t="s">
        <v>1397</v>
      </c>
      <c r="C557" s="251" t="s">
        <v>1588</v>
      </c>
      <c r="D557" s="257" t="n">
        <f aca="false">D558</f>
        <v>0</v>
      </c>
    </row>
    <row r="558" customFormat="false" ht="119.25" hidden="true" customHeight="true" outlineLevel="0" collapsed="false">
      <c r="B558" s="250" t="s">
        <v>1589</v>
      </c>
      <c r="C558" s="251" t="s">
        <v>1590</v>
      </c>
      <c r="D558" s="254"/>
    </row>
    <row r="559" customFormat="false" ht="119.25" hidden="true" customHeight="true" outlineLevel="0" collapsed="false">
      <c r="B559" s="250" t="s">
        <v>1591</v>
      </c>
      <c r="C559" s="251" t="s">
        <v>1592</v>
      </c>
      <c r="D559" s="254" t="n">
        <f aca="false">D560</f>
        <v>0</v>
      </c>
    </row>
    <row r="560" customFormat="false" ht="119.25" hidden="true" customHeight="true" outlineLevel="0" collapsed="false">
      <c r="B560" s="250" t="s">
        <v>1593</v>
      </c>
      <c r="C560" s="251" t="s">
        <v>1594</v>
      </c>
      <c r="D560" s="254"/>
    </row>
    <row r="561" customFormat="false" ht="99" hidden="true" customHeight="true" outlineLevel="0" collapsed="false">
      <c r="B561" s="250" t="s">
        <v>1595</v>
      </c>
      <c r="C561" s="251" t="s">
        <v>1596</v>
      </c>
      <c r="D561" s="254" t="n">
        <f aca="false">D563</f>
        <v>0</v>
      </c>
    </row>
    <row r="562" customFormat="false" ht="45.75" hidden="true" customHeight="true" outlineLevel="0" collapsed="false">
      <c r="B562" s="250" t="s">
        <v>1597</v>
      </c>
      <c r="C562" s="251" t="s">
        <v>1598</v>
      </c>
      <c r="D562" s="254"/>
    </row>
    <row r="563" customFormat="false" ht="66.75" hidden="true" customHeight="true" outlineLevel="0" collapsed="false">
      <c r="B563" s="250" t="s">
        <v>1599</v>
      </c>
      <c r="C563" s="251" t="s">
        <v>1600</v>
      </c>
      <c r="D563" s="254"/>
    </row>
    <row r="564" customFormat="false" ht="0.75" hidden="true" customHeight="true" outlineLevel="0" collapsed="false">
      <c r="B564" s="250" t="s">
        <v>1601</v>
      </c>
      <c r="C564" s="251" t="s">
        <v>1602</v>
      </c>
      <c r="D564" s="253" t="n">
        <f aca="false">D565+D567</f>
        <v>0</v>
      </c>
    </row>
    <row r="565" customFormat="false" ht="18.75" hidden="true" customHeight="false" outlineLevel="0" collapsed="false">
      <c r="B565" s="250" t="s">
        <v>1603</v>
      </c>
      <c r="C565" s="251" t="s">
        <v>1604</v>
      </c>
      <c r="D565" s="253" t="n">
        <f aca="false">D566</f>
        <v>0</v>
      </c>
    </row>
    <row r="566" customFormat="false" ht="18.75" hidden="true" customHeight="false" outlineLevel="0" collapsed="false">
      <c r="B566" s="250" t="s">
        <v>1605</v>
      </c>
      <c r="C566" s="251" t="s">
        <v>1606</v>
      </c>
      <c r="D566" s="254"/>
    </row>
    <row r="567" customFormat="false" ht="56.25" hidden="true" customHeight="false" outlineLevel="0" collapsed="false">
      <c r="B567" s="250" t="s">
        <v>1607</v>
      </c>
      <c r="C567" s="251" t="s">
        <v>1608</v>
      </c>
      <c r="D567" s="253" t="n">
        <f aca="false">D568+D569+D570+D571+D572+D573</f>
        <v>0</v>
      </c>
    </row>
    <row r="568" customFormat="false" ht="37.5" hidden="true" customHeight="false" outlineLevel="0" collapsed="false">
      <c r="B568" s="250" t="s">
        <v>1609</v>
      </c>
      <c r="C568" s="251" t="s">
        <v>1610</v>
      </c>
      <c r="D568" s="254"/>
    </row>
    <row r="569" customFormat="false" ht="56.25" hidden="true" customHeight="false" outlineLevel="0" collapsed="false">
      <c r="B569" s="250" t="s">
        <v>1611</v>
      </c>
      <c r="C569" s="251" t="s">
        <v>1612</v>
      </c>
      <c r="D569" s="254"/>
    </row>
    <row r="570" customFormat="false" ht="56.25" hidden="true" customHeight="false" outlineLevel="0" collapsed="false">
      <c r="B570" s="250" t="s">
        <v>1613</v>
      </c>
      <c r="C570" s="251" t="s">
        <v>1614</v>
      </c>
      <c r="D570" s="254"/>
    </row>
    <row r="571" customFormat="false" ht="37.5" hidden="true" customHeight="false" outlineLevel="0" collapsed="false">
      <c r="B571" s="250" t="s">
        <v>1615</v>
      </c>
      <c r="C571" s="251" t="s">
        <v>1616</v>
      </c>
      <c r="D571" s="254"/>
    </row>
    <row r="572" customFormat="false" ht="37.5" hidden="true" customHeight="false" outlineLevel="0" collapsed="false">
      <c r="B572" s="250" t="s">
        <v>1617</v>
      </c>
      <c r="C572" s="251" t="s">
        <v>1618</v>
      </c>
      <c r="D572" s="254"/>
    </row>
    <row r="573" customFormat="false" ht="37.5" hidden="true" customHeight="false" outlineLevel="0" collapsed="false">
      <c r="B573" s="250" t="s">
        <v>1619</v>
      </c>
      <c r="C573" s="251" t="s">
        <v>1620</v>
      </c>
      <c r="D573" s="254"/>
    </row>
    <row r="574" customFormat="false" ht="18.75" hidden="true" customHeight="false" outlineLevel="0" collapsed="false">
      <c r="B574" s="250" t="s">
        <v>1621</v>
      </c>
      <c r="C574" s="251" t="s">
        <v>1622</v>
      </c>
      <c r="D574" s="253" t="n">
        <f aca="false">D575+D576+D579+D583+D584+D585+D586+D587+D588+D589+D590+D591+D592+D593+D594+D595+D596+D597+D603+D604+D609+D617+D618+D625+D626+D635+D636+D637+D638+D639+D640</f>
        <v>0</v>
      </c>
    </row>
    <row r="575" customFormat="false" ht="93.75" hidden="true" customHeight="false" outlineLevel="0" collapsed="false">
      <c r="B575" s="250" t="s">
        <v>1623</v>
      </c>
      <c r="C575" s="251" t="s">
        <v>1624</v>
      </c>
      <c r="D575" s="254"/>
    </row>
    <row r="576" customFormat="false" ht="112.5" hidden="true" customHeight="false" outlineLevel="0" collapsed="false">
      <c r="B576" s="250" t="s">
        <v>1625</v>
      </c>
      <c r="C576" s="251" t="s">
        <v>1626</v>
      </c>
      <c r="D576" s="253" t="n">
        <f aca="false">D577+D578</f>
        <v>0</v>
      </c>
    </row>
    <row r="577" customFormat="false" ht="112.5" hidden="true" customHeight="false" outlineLevel="0" collapsed="false">
      <c r="B577" s="250" t="s">
        <v>1625</v>
      </c>
      <c r="C577" s="251" t="s">
        <v>1627</v>
      </c>
      <c r="D577" s="254"/>
    </row>
    <row r="578" customFormat="false" ht="75" hidden="true" customHeight="false" outlineLevel="0" collapsed="false">
      <c r="B578" s="250" t="s">
        <v>1628</v>
      </c>
      <c r="C578" s="251" t="s">
        <v>1629</v>
      </c>
      <c r="D578" s="254"/>
    </row>
    <row r="579" customFormat="false" ht="37.5" hidden="true" customHeight="false" outlineLevel="0" collapsed="false">
      <c r="B579" s="250" t="s">
        <v>1630</v>
      </c>
      <c r="C579" s="251" t="s">
        <v>1631</v>
      </c>
      <c r="D579" s="253" t="n">
        <f aca="false">D580+D581+D582</f>
        <v>0</v>
      </c>
    </row>
    <row r="580" customFormat="false" ht="93.75" hidden="true" customHeight="false" outlineLevel="0" collapsed="false">
      <c r="B580" s="250" t="s">
        <v>1632</v>
      </c>
      <c r="C580" s="251" t="s">
        <v>1633</v>
      </c>
      <c r="D580" s="254"/>
    </row>
    <row r="581" customFormat="false" ht="75" hidden="true" customHeight="false" outlineLevel="0" collapsed="false">
      <c r="B581" s="250" t="s">
        <v>1634</v>
      </c>
      <c r="C581" s="251" t="s">
        <v>1635</v>
      </c>
      <c r="D581" s="254"/>
    </row>
    <row r="582" customFormat="false" ht="75" hidden="true" customHeight="false" outlineLevel="0" collapsed="false">
      <c r="B582" s="250" t="s">
        <v>1636</v>
      </c>
      <c r="C582" s="251" t="s">
        <v>1637</v>
      </c>
      <c r="D582" s="254"/>
    </row>
    <row r="583" customFormat="false" ht="37.5" hidden="true" customHeight="false" outlineLevel="0" collapsed="false">
      <c r="B583" s="250" t="s">
        <v>1638</v>
      </c>
      <c r="C583" s="251" t="s">
        <v>1639</v>
      </c>
      <c r="D583" s="254"/>
    </row>
    <row r="584" customFormat="false" ht="93.75" hidden="true" customHeight="false" outlineLevel="0" collapsed="false">
      <c r="B584" s="250" t="s">
        <v>1640</v>
      </c>
      <c r="C584" s="251" t="s">
        <v>1641</v>
      </c>
      <c r="D584" s="254"/>
    </row>
    <row r="585" customFormat="false" ht="93.75" hidden="true" customHeight="false" outlineLevel="0" collapsed="false">
      <c r="B585" s="250" t="s">
        <v>1642</v>
      </c>
      <c r="C585" s="251" t="s">
        <v>1643</v>
      </c>
      <c r="D585" s="254"/>
    </row>
    <row r="586" customFormat="false" ht="112.5" hidden="true" customHeight="false" outlineLevel="0" collapsed="false">
      <c r="B586" s="250" t="s">
        <v>1644</v>
      </c>
      <c r="C586" s="251" t="s">
        <v>1645</v>
      </c>
      <c r="D586" s="254"/>
    </row>
    <row r="587" customFormat="false" ht="75" hidden="true" customHeight="false" outlineLevel="0" collapsed="false">
      <c r="B587" s="250" t="s">
        <v>1646</v>
      </c>
      <c r="C587" s="251" t="s">
        <v>1647</v>
      </c>
      <c r="D587" s="254"/>
    </row>
    <row r="588" customFormat="false" ht="93.75" hidden="true" customHeight="false" outlineLevel="0" collapsed="false">
      <c r="B588" s="250" t="s">
        <v>1648</v>
      </c>
      <c r="C588" s="251" t="s">
        <v>1649</v>
      </c>
      <c r="D588" s="254"/>
    </row>
    <row r="589" customFormat="false" ht="56.25" hidden="true" customHeight="false" outlineLevel="0" collapsed="false">
      <c r="B589" s="250" t="s">
        <v>1650</v>
      </c>
      <c r="C589" s="251" t="s">
        <v>1651</v>
      </c>
      <c r="D589" s="254"/>
    </row>
    <row r="590" customFormat="false" ht="56.25" hidden="true" customHeight="false" outlineLevel="0" collapsed="false">
      <c r="B590" s="250" t="s">
        <v>1652</v>
      </c>
      <c r="C590" s="251" t="s">
        <v>1653</v>
      </c>
      <c r="D590" s="254"/>
    </row>
    <row r="591" customFormat="false" ht="112.5" hidden="true" customHeight="false" outlineLevel="0" collapsed="false">
      <c r="B591" s="250" t="s">
        <v>1654</v>
      </c>
      <c r="C591" s="251" t="s">
        <v>1655</v>
      </c>
      <c r="D591" s="254"/>
    </row>
    <row r="592" customFormat="false" ht="93.75" hidden="true" customHeight="false" outlineLevel="0" collapsed="false">
      <c r="B592" s="250" t="s">
        <v>1656</v>
      </c>
      <c r="C592" s="251" t="s">
        <v>1657</v>
      </c>
      <c r="D592" s="254"/>
    </row>
    <row r="593" customFormat="false" ht="56.25" hidden="true" customHeight="false" outlineLevel="0" collapsed="false">
      <c r="B593" s="250" t="s">
        <v>1658</v>
      </c>
      <c r="C593" s="251" t="s">
        <v>1659</v>
      </c>
      <c r="D593" s="254"/>
    </row>
    <row r="594" customFormat="false" ht="56.25" hidden="true" customHeight="false" outlineLevel="0" collapsed="false">
      <c r="B594" s="250" t="s">
        <v>1660</v>
      </c>
      <c r="C594" s="251" t="s">
        <v>1661</v>
      </c>
      <c r="D594" s="254"/>
    </row>
    <row r="595" customFormat="false" ht="56.25" hidden="true" customHeight="false" outlineLevel="0" collapsed="false">
      <c r="B595" s="250" t="s">
        <v>1662</v>
      </c>
      <c r="C595" s="251" t="s">
        <v>1663</v>
      </c>
      <c r="D595" s="254"/>
    </row>
    <row r="596" customFormat="false" ht="75" hidden="true" customHeight="false" outlineLevel="0" collapsed="false">
      <c r="B596" s="250" t="s">
        <v>1664</v>
      </c>
      <c r="C596" s="251" t="s">
        <v>1665</v>
      </c>
      <c r="D596" s="254"/>
    </row>
    <row r="597" customFormat="false" ht="37.5" hidden="true" customHeight="false" outlineLevel="0" collapsed="false">
      <c r="B597" s="250" t="s">
        <v>1666</v>
      </c>
      <c r="C597" s="251" t="s">
        <v>1667</v>
      </c>
      <c r="D597" s="253" t="n">
        <f aca="false">D598+D599+D600+D601+D602</f>
        <v>0</v>
      </c>
    </row>
    <row r="598" customFormat="false" ht="56.25" hidden="true" customHeight="false" outlineLevel="0" collapsed="false">
      <c r="B598" s="250" t="s">
        <v>1668</v>
      </c>
      <c r="C598" s="251" t="s">
        <v>1669</v>
      </c>
      <c r="D598" s="254"/>
    </row>
    <row r="599" customFormat="false" ht="56.25" hidden="true" customHeight="false" outlineLevel="0" collapsed="false">
      <c r="B599" s="250" t="s">
        <v>1670</v>
      </c>
      <c r="C599" s="251" t="s">
        <v>1671</v>
      </c>
      <c r="D599" s="254"/>
    </row>
    <row r="600" customFormat="false" ht="56.25" hidden="true" customHeight="false" outlineLevel="0" collapsed="false">
      <c r="B600" s="250" t="s">
        <v>1672</v>
      </c>
      <c r="C600" s="251" t="s">
        <v>1673</v>
      </c>
      <c r="D600" s="254"/>
    </row>
    <row r="601" customFormat="false" ht="56.25" hidden="true" customHeight="false" outlineLevel="0" collapsed="false">
      <c r="B601" s="250" t="s">
        <v>1674</v>
      </c>
      <c r="C601" s="251" t="s">
        <v>1675</v>
      </c>
      <c r="D601" s="254"/>
    </row>
    <row r="602" customFormat="false" ht="56.25" hidden="true" customHeight="false" outlineLevel="0" collapsed="false">
      <c r="B602" s="250" t="s">
        <v>1676</v>
      </c>
      <c r="C602" s="251" t="s">
        <v>1677</v>
      </c>
      <c r="D602" s="254"/>
    </row>
    <row r="603" customFormat="false" ht="37.5" hidden="true" customHeight="false" outlineLevel="0" collapsed="false">
      <c r="B603" s="250" t="s">
        <v>1678</v>
      </c>
      <c r="C603" s="251" t="s">
        <v>1679</v>
      </c>
      <c r="D603" s="254"/>
    </row>
    <row r="604" customFormat="false" ht="112.5" hidden="true" customHeight="false" outlineLevel="0" collapsed="false">
      <c r="B604" s="250" t="s">
        <v>1680</v>
      </c>
      <c r="C604" s="251" t="s">
        <v>1681</v>
      </c>
      <c r="D604" s="253" t="n">
        <f aca="false">D605+D606+D607+D608</f>
        <v>0</v>
      </c>
    </row>
    <row r="605" customFormat="false" ht="112.5" hidden="true" customHeight="false" outlineLevel="0" collapsed="false">
      <c r="B605" s="250" t="s">
        <v>1680</v>
      </c>
      <c r="C605" s="251" t="s">
        <v>1682</v>
      </c>
      <c r="D605" s="254"/>
    </row>
    <row r="606" customFormat="false" ht="112.5" hidden="true" customHeight="false" outlineLevel="0" collapsed="false">
      <c r="B606" s="250" t="s">
        <v>1680</v>
      </c>
      <c r="C606" s="251" t="s">
        <v>1683</v>
      </c>
      <c r="D606" s="254"/>
    </row>
    <row r="607" customFormat="false" ht="112.5" hidden="true" customHeight="false" outlineLevel="0" collapsed="false">
      <c r="B607" s="250" t="s">
        <v>1680</v>
      </c>
      <c r="C607" s="251" t="s">
        <v>1684</v>
      </c>
      <c r="D607" s="254"/>
    </row>
    <row r="608" customFormat="false" ht="112.5" hidden="true" customHeight="false" outlineLevel="0" collapsed="false">
      <c r="B608" s="250" t="s">
        <v>1680</v>
      </c>
      <c r="C608" s="251" t="s">
        <v>1685</v>
      </c>
      <c r="D608" s="254"/>
    </row>
    <row r="609" customFormat="false" ht="56.25" hidden="true" customHeight="false" outlineLevel="0" collapsed="false">
      <c r="B609" s="250" t="s">
        <v>1686</v>
      </c>
      <c r="C609" s="251" t="s">
        <v>1687</v>
      </c>
      <c r="D609" s="253" t="n">
        <f aca="false">D610+D611+D612+D613+D614+D615+D616</f>
        <v>0</v>
      </c>
    </row>
    <row r="610" customFormat="false" ht="75" hidden="true" customHeight="false" outlineLevel="0" collapsed="false">
      <c r="B610" s="250" t="s">
        <v>1688</v>
      </c>
      <c r="C610" s="251" t="s">
        <v>1689</v>
      </c>
      <c r="D610" s="254"/>
    </row>
    <row r="611" customFormat="false" ht="93.75" hidden="true" customHeight="false" outlineLevel="0" collapsed="false">
      <c r="B611" s="250" t="s">
        <v>1690</v>
      </c>
      <c r="C611" s="251" t="s">
        <v>1691</v>
      </c>
      <c r="D611" s="254"/>
    </row>
    <row r="612" customFormat="false" ht="75" hidden="true" customHeight="false" outlineLevel="0" collapsed="false">
      <c r="B612" s="250" t="s">
        <v>1692</v>
      </c>
      <c r="C612" s="251" t="s">
        <v>1693</v>
      </c>
      <c r="D612" s="254"/>
    </row>
    <row r="613" customFormat="false" ht="93.75" hidden="true" customHeight="false" outlineLevel="0" collapsed="false">
      <c r="B613" s="250" t="s">
        <v>1694</v>
      </c>
      <c r="C613" s="251" t="s">
        <v>1695</v>
      </c>
      <c r="D613" s="254"/>
    </row>
    <row r="614" customFormat="false" ht="93.75" hidden="true" customHeight="false" outlineLevel="0" collapsed="false">
      <c r="B614" s="250" t="s">
        <v>1696</v>
      </c>
      <c r="C614" s="251" t="s">
        <v>1697</v>
      </c>
      <c r="D614" s="254"/>
    </row>
    <row r="615" customFormat="false" ht="93.75" hidden="true" customHeight="false" outlineLevel="0" collapsed="false">
      <c r="B615" s="250" t="s">
        <v>1698</v>
      </c>
      <c r="C615" s="251" t="s">
        <v>1699</v>
      </c>
      <c r="D615" s="254"/>
    </row>
    <row r="616" customFormat="false" ht="93.75" hidden="true" customHeight="false" outlineLevel="0" collapsed="false">
      <c r="B616" s="250" t="s">
        <v>1700</v>
      </c>
      <c r="C616" s="251" t="s">
        <v>1701</v>
      </c>
      <c r="D616" s="254"/>
    </row>
    <row r="617" customFormat="false" ht="37.5" hidden="true" customHeight="false" outlineLevel="0" collapsed="false">
      <c r="B617" s="250" t="s">
        <v>1702</v>
      </c>
      <c r="C617" s="251" t="s">
        <v>1703</v>
      </c>
      <c r="D617" s="254"/>
    </row>
    <row r="618" customFormat="false" ht="37.5" hidden="true" customHeight="false" outlineLevel="0" collapsed="false">
      <c r="B618" s="250" t="s">
        <v>1704</v>
      </c>
      <c r="C618" s="251" t="s">
        <v>1705</v>
      </c>
      <c r="D618" s="253" t="n">
        <f aca="false">D619+D620+D621+D622+D623+D624</f>
        <v>0</v>
      </c>
    </row>
    <row r="619" customFormat="false" ht="56.25" hidden="true" customHeight="false" outlineLevel="0" collapsed="false">
      <c r="B619" s="250" t="s">
        <v>1706</v>
      </c>
      <c r="C619" s="251" t="s">
        <v>1707</v>
      </c>
      <c r="D619" s="254"/>
    </row>
    <row r="620" customFormat="false" ht="56.25" hidden="true" customHeight="false" outlineLevel="0" collapsed="false">
      <c r="B620" s="250" t="s">
        <v>1708</v>
      </c>
      <c r="C620" s="251" t="s">
        <v>1709</v>
      </c>
      <c r="D620" s="254"/>
    </row>
    <row r="621" customFormat="false" ht="37.5" hidden="true" customHeight="false" outlineLevel="0" collapsed="false">
      <c r="B621" s="250" t="s">
        <v>1710</v>
      </c>
      <c r="C621" s="251" t="s">
        <v>1711</v>
      </c>
      <c r="D621" s="254"/>
    </row>
    <row r="622" customFormat="false" ht="56.25" hidden="true" customHeight="false" outlineLevel="0" collapsed="false">
      <c r="B622" s="250" t="s">
        <v>1712</v>
      </c>
      <c r="C622" s="251" t="s">
        <v>1713</v>
      </c>
      <c r="D622" s="254"/>
    </row>
    <row r="623" customFormat="false" ht="56.25" hidden="true" customHeight="false" outlineLevel="0" collapsed="false">
      <c r="B623" s="250" t="s">
        <v>1714</v>
      </c>
      <c r="C623" s="251" t="s">
        <v>1715</v>
      </c>
      <c r="D623" s="254"/>
    </row>
    <row r="624" customFormat="false" ht="37.5" hidden="true" customHeight="false" outlineLevel="0" collapsed="false">
      <c r="B624" s="250" t="s">
        <v>1716</v>
      </c>
      <c r="C624" s="251" t="s">
        <v>1717</v>
      </c>
      <c r="D624" s="254"/>
    </row>
    <row r="625" customFormat="false" ht="75" hidden="true" customHeight="false" outlineLevel="0" collapsed="false">
      <c r="B625" s="250" t="s">
        <v>1718</v>
      </c>
      <c r="C625" s="251" t="s">
        <v>1719</v>
      </c>
      <c r="D625" s="254"/>
    </row>
    <row r="626" customFormat="false" ht="112.5" hidden="true" customHeight="false" outlineLevel="0" collapsed="false">
      <c r="B626" s="250" t="s">
        <v>1720</v>
      </c>
      <c r="C626" s="251" t="s">
        <v>1721</v>
      </c>
      <c r="D626" s="253" t="n">
        <f aca="false">D627+D628+D629+D630+D631+D632+D633+D634</f>
        <v>0</v>
      </c>
    </row>
    <row r="627" customFormat="false" ht="37.5" hidden="true" customHeight="false" outlineLevel="0" collapsed="false">
      <c r="B627" s="250" t="s">
        <v>1722</v>
      </c>
      <c r="C627" s="251" t="s">
        <v>1723</v>
      </c>
      <c r="D627" s="254"/>
    </row>
    <row r="628" customFormat="false" ht="56.25" hidden="true" customHeight="false" outlineLevel="0" collapsed="false">
      <c r="B628" s="250" t="s">
        <v>1724</v>
      </c>
      <c r="C628" s="251" t="s">
        <v>1725</v>
      </c>
      <c r="D628" s="254"/>
    </row>
    <row r="629" customFormat="false" ht="56.25" hidden="true" customHeight="false" outlineLevel="0" collapsed="false">
      <c r="B629" s="250" t="s">
        <v>1726</v>
      </c>
      <c r="C629" s="251" t="s">
        <v>1727</v>
      </c>
      <c r="D629" s="254"/>
    </row>
    <row r="630" customFormat="false" ht="37.5" hidden="true" customHeight="false" outlineLevel="0" collapsed="false">
      <c r="B630" s="250" t="s">
        <v>1728</v>
      </c>
      <c r="C630" s="251" t="s">
        <v>1729</v>
      </c>
      <c r="D630" s="254"/>
    </row>
    <row r="631" customFormat="false" ht="37.5" hidden="true" customHeight="false" outlineLevel="0" collapsed="false">
      <c r="B631" s="250" t="s">
        <v>1730</v>
      </c>
      <c r="C631" s="251" t="s">
        <v>1731</v>
      </c>
      <c r="D631" s="254"/>
    </row>
    <row r="632" customFormat="false" ht="37.5" hidden="true" customHeight="false" outlineLevel="0" collapsed="false">
      <c r="B632" s="250" t="s">
        <v>1732</v>
      </c>
      <c r="C632" s="251" t="s">
        <v>1733</v>
      </c>
      <c r="D632" s="254"/>
    </row>
    <row r="633" customFormat="false" ht="37.5" hidden="true" customHeight="false" outlineLevel="0" collapsed="false">
      <c r="B633" s="250" t="s">
        <v>1734</v>
      </c>
      <c r="C633" s="251" t="s">
        <v>1735</v>
      </c>
      <c r="D633" s="254"/>
    </row>
    <row r="634" customFormat="false" ht="37.5" hidden="true" customHeight="false" outlineLevel="0" collapsed="false">
      <c r="B634" s="250" t="s">
        <v>1736</v>
      </c>
      <c r="C634" s="251" t="s">
        <v>1737</v>
      </c>
      <c r="D634" s="254"/>
    </row>
    <row r="635" customFormat="false" ht="37.5" hidden="true" customHeight="false" outlineLevel="0" collapsed="false">
      <c r="B635" s="250" t="s">
        <v>1738</v>
      </c>
      <c r="C635" s="251" t="s">
        <v>1739</v>
      </c>
      <c r="D635" s="254"/>
    </row>
    <row r="636" customFormat="false" ht="37.5" hidden="true" customHeight="false" outlineLevel="0" collapsed="false">
      <c r="B636" s="250" t="s">
        <v>1740</v>
      </c>
      <c r="C636" s="251" t="s">
        <v>1741</v>
      </c>
      <c r="D636" s="254"/>
    </row>
    <row r="637" customFormat="false" ht="75" hidden="true" customHeight="false" outlineLevel="0" collapsed="false">
      <c r="B637" s="250" t="s">
        <v>1742</v>
      </c>
      <c r="C637" s="251" t="s">
        <v>1743</v>
      </c>
      <c r="D637" s="254"/>
    </row>
    <row r="638" customFormat="false" ht="75" hidden="true" customHeight="false" outlineLevel="0" collapsed="false">
      <c r="B638" s="250" t="s">
        <v>1744</v>
      </c>
      <c r="C638" s="251" t="s">
        <v>1745</v>
      </c>
      <c r="D638" s="254"/>
    </row>
    <row r="639" customFormat="false" ht="37.5" hidden="true" customHeight="false" outlineLevel="0" collapsed="false">
      <c r="B639" s="250" t="s">
        <v>1746</v>
      </c>
      <c r="C639" s="251" t="s">
        <v>1747</v>
      </c>
      <c r="D639" s="254"/>
    </row>
    <row r="640" customFormat="false" ht="37.5" hidden="true" customHeight="false" outlineLevel="0" collapsed="false">
      <c r="B640" s="250" t="s">
        <v>1748</v>
      </c>
      <c r="C640" s="251" t="s">
        <v>1749</v>
      </c>
      <c r="D640" s="253" t="n">
        <f aca="false">D641+D642+D643+D644+D645+D646+D647+D648+D649+D650</f>
        <v>0</v>
      </c>
    </row>
    <row r="641" customFormat="false" ht="56.25" hidden="true" customHeight="false" outlineLevel="0" collapsed="false">
      <c r="B641" s="250" t="s">
        <v>1750</v>
      </c>
      <c r="C641" s="251" t="s">
        <v>1751</v>
      </c>
      <c r="D641" s="254"/>
    </row>
    <row r="642" customFormat="false" ht="75" hidden="true" customHeight="false" outlineLevel="0" collapsed="false">
      <c r="B642" s="250" t="s">
        <v>1752</v>
      </c>
      <c r="C642" s="251" t="s">
        <v>1753</v>
      </c>
      <c r="D642" s="254"/>
    </row>
    <row r="643" customFormat="false" ht="56.25" hidden="true" customHeight="false" outlineLevel="0" collapsed="false">
      <c r="B643" s="250" t="s">
        <v>1754</v>
      </c>
      <c r="C643" s="251" t="s">
        <v>1755</v>
      </c>
      <c r="D643" s="254"/>
    </row>
    <row r="644" customFormat="false" ht="56.25" hidden="true" customHeight="false" outlineLevel="0" collapsed="false">
      <c r="B644" s="250" t="s">
        <v>1756</v>
      </c>
      <c r="C644" s="251" t="s">
        <v>1757</v>
      </c>
      <c r="D644" s="254"/>
    </row>
    <row r="645" customFormat="false" ht="56.25" hidden="true" customHeight="false" outlineLevel="0" collapsed="false">
      <c r="B645" s="250" t="s">
        <v>1758</v>
      </c>
      <c r="C645" s="251" t="s">
        <v>1759</v>
      </c>
      <c r="D645" s="254"/>
    </row>
    <row r="646" customFormat="false" ht="56.25" hidden="true" customHeight="false" outlineLevel="0" collapsed="false">
      <c r="B646" s="250" t="s">
        <v>1760</v>
      </c>
      <c r="C646" s="251" t="s">
        <v>1761</v>
      </c>
      <c r="D646" s="254"/>
    </row>
    <row r="647" customFormat="false" ht="75" hidden="true" customHeight="false" outlineLevel="0" collapsed="false">
      <c r="B647" s="250" t="s">
        <v>1762</v>
      </c>
      <c r="C647" s="251" t="s">
        <v>1763</v>
      </c>
      <c r="D647" s="254"/>
    </row>
    <row r="648" customFormat="false" ht="75" hidden="true" customHeight="false" outlineLevel="0" collapsed="false">
      <c r="B648" s="250" t="s">
        <v>1764</v>
      </c>
      <c r="C648" s="251" t="s">
        <v>1765</v>
      </c>
      <c r="D648" s="254"/>
    </row>
    <row r="649" customFormat="false" ht="75" hidden="true" customHeight="false" outlineLevel="0" collapsed="false">
      <c r="B649" s="250" t="s">
        <v>1766</v>
      </c>
      <c r="C649" s="251" t="s">
        <v>1767</v>
      </c>
      <c r="D649" s="254"/>
    </row>
    <row r="650" customFormat="false" ht="75" hidden="true" customHeight="false" outlineLevel="0" collapsed="false">
      <c r="B650" s="250" t="s">
        <v>1768</v>
      </c>
      <c r="C650" s="251" t="s">
        <v>1769</v>
      </c>
      <c r="D650" s="254"/>
    </row>
    <row r="651" customFormat="false" ht="24" hidden="true" customHeight="true" outlineLevel="0" collapsed="false">
      <c r="B651" s="250" t="s">
        <v>1621</v>
      </c>
      <c r="C651" s="251" t="s">
        <v>1770</v>
      </c>
      <c r="D651" s="254" t="n">
        <f aca="false">D652+D655+D658+D660+D667+D670+D673+D666+D671+D672</f>
        <v>0</v>
      </c>
    </row>
    <row r="652" customFormat="false" ht="44.25" hidden="true" customHeight="true" outlineLevel="0" collapsed="false">
      <c r="B652" s="250" t="s">
        <v>1771</v>
      </c>
      <c r="C652" s="251" t="s">
        <v>1772</v>
      </c>
      <c r="D652" s="254" t="n">
        <f aca="false">D653+D654</f>
        <v>0</v>
      </c>
    </row>
    <row r="653" customFormat="false" ht="93.75" hidden="true" customHeight="false" outlineLevel="0" collapsed="false">
      <c r="B653" s="250" t="s">
        <v>1773</v>
      </c>
      <c r="C653" s="251" t="s">
        <v>1774</v>
      </c>
      <c r="D653" s="254"/>
    </row>
    <row r="654" customFormat="false" ht="83.25" hidden="true" customHeight="true" outlineLevel="0" collapsed="false">
      <c r="B654" s="250" t="s">
        <v>1775</v>
      </c>
      <c r="C654" s="251" t="s">
        <v>1776</v>
      </c>
      <c r="D654" s="254"/>
    </row>
    <row r="655" customFormat="false" ht="75" hidden="true" customHeight="false" outlineLevel="0" collapsed="false">
      <c r="B655" s="250" t="s">
        <v>1777</v>
      </c>
      <c r="C655" s="251" t="s">
        <v>1778</v>
      </c>
      <c r="D655" s="254"/>
    </row>
    <row r="656" customFormat="false" ht="59.25" hidden="true" customHeight="true" outlineLevel="0" collapsed="false">
      <c r="B656" s="250" t="s">
        <v>1779</v>
      </c>
      <c r="C656" s="251" t="s">
        <v>1647</v>
      </c>
      <c r="D656" s="254"/>
    </row>
    <row r="657" customFormat="false" ht="35.25" hidden="true" customHeight="true" outlineLevel="0" collapsed="false">
      <c r="B657" s="250" t="s">
        <v>1780</v>
      </c>
      <c r="C657" s="251" t="s">
        <v>1675</v>
      </c>
      <c r="D657" s="254"/>
    </row>
    <row r="658" customFormat="false" ht="66.75" hidden="true" customHeight="true" outlineLevel="0" collapsed="false">
      <c r="B658" s="250" t="s">
        <v>1781</v>
      </c>
      <c r="C658" s="251" t="s">
        <v>1782</v>
      </c>
      <c r="D658" s="254" t="n">
        <f aca="false">D659</f>
        <v>0</v>
      </c>
    </row>
    <row r="659" customFormat="false" ht="79.5" hidden="true" customHeight="true" outlineLevel="0" collapsed="false">
      <c r="B659" s="250" t="s">
        <v>1783</v>
      </c>
      <c r="C659" s="251" t="s">
        <v>1784</v>
      </c>
      <c r="D659" s="254"/>
    </row>
    <row r="660" customFormat="false" ht="112.5" hidden="true" customHeight="true" outlineLevel="0" collapsed="false">
      <c r="B660" s="250" t="s">
        <v>1785</v>
      </c>
      <c r="C660" s="251" t="s">
        <v>1786</v>
      </c>
      <c r="D660" s="254" t="n">
        <f aca="false">D661+D662+D663+D664</f>
        <v>0</v>
      </c>
    </row>
    <row r="661" customFormat="false" ht="58.5" hidden="true" customHeight="true" outlineLevel="0" collapsed="false">
      <c r="B661" s="250" t="s">
        <v>1787</v>
      </c>
      <c r="C661" s="251" t="s">
        <v>1788</v>
      </c>
      <c r="D661" s="254"/>
    </row>
    <row r="662" customFormat="false" ht="62.25" hidden="true" customHeight="true" outlineLevel="0" collapsed="false">
      <c r="B662" s="250" t="s">
        <v>1789</v>
      </c>
      <c r="C662" s="251" t="s">
        <v>1790</v>
      </c>
      <c r="D662" s="254"/>
    </row>
    <row r="663" customFormat="false" ht="56.25" hidden="true" customHeight="true" outlineLevel="0" collapsed="false">
      <c r="B663" s="250" t="s">
        <v>1730</v>
      </c>
      <c r="C663" s="251" t="s">
        <v>1791</v>
      </c>
      <c r="D663" s="254"/>
    </row>
    <row r="664" customFormat="false" ht="41.25" hidden="true" customHeight="true" outlineLevel="0" collapsed="false">
      <c r="B664" s="250" t="s">
        <v>1792</v>
      </c>
      <c r="C664" s="251" t="s">
        <v>1793</v>
      </c>
      <c r="D664" s="254"/>
    </row>
    <row r="665" customFormat="false" ht="27" hidden="true" customHeight="true" outlineLevel="0" collapsed="false">
      <c r="B665" s="250" t="s">
        <v>1740</v>
      </c>
      <c r="C665" s="251" t="s">
        <v>1741</v>
      </c>
      <c r="D665" s="254"/>
    </row>
    <row r="666" customFormat="false" ht="36.75" hidden="true" customHeight="true" outlineLevel="0" collapsed="false">
      <c r="B666" s="250" t="s">
        <v>1794</v>
      </c>
      <c r="C666" s="251" t="s">
        <v>1795</v>
      </c>
      <c r="D666" s="254"/>
    </row>
    <row r="667" customFormat="false" ht="86.25" hidden="true" customHeight="true" outlineLevel="0" collapsed="false">
      <c r="B667" s="250" t="s">
        <v>1796</v>
      </c>
      <c r="C667" s="251" t="s">
        <v>1797</v>
      </c>
      <c r="D667" s="254"/>
    </row>
    <row r="668" customFormat="false" ht="39.75" hidden="true" customHeight="true" outlineLevel="0" collapsed="false">
      <c r="B668" s="250" t="s">
        <v>1798</v>
      </c>
      <c r="C668" s="251" t="s">
        <v>1799</v>
      </c>
      <c r="D668" s="254"/>
    </row>
    <row r="669" customFormat="false" ht="39.75" hidden="true" customHeight="true" outlineLevel="0" collapsed="false">
      <c r="B669" s="250" t="s">
        <v>1800</v>
      </c>
      <c r="C669" s="251" t="s">
        <v>1801</v>
      </c>
      <c r="D669" s="254"/>
    </row>
    <row r="670" customFormat="false" ht="64.5" hidden="true" customHeight="true" outlineLevel="0" collapsed="false">
      <c r="B670" s="250" t="s">
        <v>1802</v>
      </c>
      <c r="C670" s="251" t="s">
        <v>1803</v>
      </c>
      <c r="D670" s="254"/>
    </row>
    <row r="671" customFormat="false" ht="64.5" hidden="true" customHeight="true" outlineLevel="0" collapsed="false">
      <c r="B671" s="250" t="s">
        <v>1804</v>
      </c>
      <c r="C671" s="251" t="s">
        <v>1805</v>
      </c>
      <c r="D671" s="254"/>
    </row>
    <row r="672" customFormat="false" ht="75.75" hidden="true" customHeight="true" outlineLevel="0" collapsed="false">
      <c r="B672" s="250" t="s">
        <v>1806</v>
      </c>
      <c r="C672" s="251" t="s">
        <v>1805</v>
      </c>
      <c r="D672" s="254"/>
    </row>
    <row r="673" customFormat="false" ht="38.25" hidden="true" customHeight="true" outlineLevel="0" collapsed="false">
      <c r="B673" s="250" t="s">
        <v>1807</v>
      </c>
      <c r="C673" s="251" t="s">
        <v>1808</v>
      </c>
      <c r="D673" s="254"/>
    </row>
    <row r="674" customFormat="false" ht="18.75" hidden="true" customHeight="false" outlineLevel="0" collapsed="false">
      <c r="B674" s="250" t="s">
        <v>1809</v>
      </c>
      <c r="C674" s="251" t="s">
        <v>1810</v>
      </c>
      <c r="D674" s="253" t="n">
        <f aca="false">D675+D682+D683+D684+D685+D692+D697</f>
        <v>0</v>
      </c>
    </row>
    <row r="675" customFormat="false" ht="18.75" hidden="true" customHeight="false" outlineLevel="0" collapsed="false">
      <c r="B675" s="250" t="s">
        <v>1811</v>
      </c>
      <c r="C675" s="251" t="s">
        <v>1812</v>
      </c>
      <c r="D675" s="253" t="n">
        <f aca="false">D676+D677+D678+D679+D680+D681</f>
        <v>0</v>
      </c>
    </row>
    <row r="676" customFormat="false" ht="37.5" hidden="true" customHeight="false" outlineLevel="0" collapsed="false">
      <c r="B676" s="250" t="s">
        <v>1813</v>
      </c>
      <c r="C676" s="251" t="s">
        <v>1814</v>
      </c>
      <c r="D676" s="254"/>
    </row>
    <row r="677" customFormat="false" ht="37.5" hidden="true" customHeight="false" outlineLevel="0" collapsed="false">
      <c r="B677" s="250" t="s">
        <v>1815</v>
      </c>
      <c r="C677" s="251" t="s">
        <v>1816</v>
      </c>
      <c r="D677" s="254"/>
    </row>
    <row r="678" customFormat="false" ht="37.5" hidden="true" customHeight="false" outlineLevel="0" collapsed="false">
      <c r="B678" s="250" t="s">
        <v>1817</v>
      </c>
      <c r="C678" s="251" t="s">
        <v>1818</v>
      </c>
      <c r="D678" s="254"/>
    </row>
    <row r="679" customFormat="false" ht="37.5" hidden="true" customHeight="false" outlineLevel="0" collapsed="false">
      <c r="B679" s="250" t="s">
        <v>1819</v>
      </c>
      <c r="C679" s="251" t="s">
        <v>1820</v>
      </c>
      <c r="D679" s="254"/>
    </row>
    <row r="680" customFormat="false" ht="37.5" hidden="true" customHeight="false" outlineLevel="0" collapsed="false">
      <c r="B680" s="250" t="s">
        <v>1821</v>
      </c>
      <c r="C680" s="251" t="s">
        <v>1822</v>
      </c>
      <c r="D680" s="254"/>
    </row>
    <row r="681" customFormat="false" ht="37.5" hidden="true" customHeight="false" outlineLevel="0" collapsed="false">
      <c r="B681" s="250" t="s">
        <v>1823</v>
      </c>
      <c r="C681" s="251" t="s">
        <v>1824</v>
      </c>
      <c r="D681" s="254"/>
    </row>
    <row r="682" customFormat="false" ht="37.5" hidden="true" customHeight="false" outlineLevel="0" collapsed="false">
      <c r="B682" s="250" t="s">
        <v>1825</v>
      </c>
      <c r="C682" s="251" t="s">
        <v>1826</v>
      </c>
      <c r="D682" s="254"/>
    </row>
    <row r="683" customFormat="false" ht="37.5" hidden="true" customHeight="false" outlineLevel="0" collapsed="false">
      <c r="B683" s="250" t="s">
        <v>1827</v>
      </c>
      <c r="C683" s="251" t="s">
        <v>1828</v>
      </c>
      <c r="D683" s="254"/>
    </row>
    <row r="684" customFormat="false" ht="37.5" hidden="true" customHeight="false" outlineLevel="0" collapsed="false">
      <c r="B684" s="250" t="s">
        <v>1829</v>
      </c>
      <c r="C684" s="251" t="s">
        <v>1830</v>
      </c>
      <c r="D684" s="254"/>
    </row>
    <row r="685" customFormat="false" ht="18.75" hidden="true" customHeight="false" outlineLevel="0" collapsed="false">
      <c r="B685" s="250" t="s">
        <v>1831</v>
      </c>
      <c r="C685" s="251" t="s">
        <v>1832</v>
      </c>
      <c r="D685" s="253" t="n">
        <f aca="false">D686+D687+D688+D689+D690+D691</f>
        <v>0</v>
      </c>
    </row>
    <row r="686" customFormat="false" ht="18.75" hidden="true" customHeight="false" outlineLevel="0" collapsed="false">
      <c r="B686" s="250" t="s">
        <v>1833</v>
      </c>
      <c r="C686" s="251" t="s">
        <v>1834</v>
      </c>
      <c r="D686" s="254"/>
    </row>
    <row r="687" customFormat="false" ht="37.5" hidden="true" customHeight="false" outlineLevel="0" collapsed="false">
      <c r="B687" s="250" t="s">
        <v>1835</v>
      </c>
      <c r="C687" s="251" t="s">
        <v>1836</v>
      </c>
      <c r="D687" s="254"/>
    </row>
    <row r="688" customFormat="false" ht="18.75" hidden="true" customHeight="false" outlineLevel="0" collapsed="false">
      <c r="B688" s="250" t="s">
        <v>1837</v>
      </c>
      <c r="C688" s="251" t="s">
        <v>1838</v>
      </c>
      <c r="D688" s="254"/>
    </row>
    <row r="689" customFormat="false" ht="37.5" hidden="true" customHeight="false" outlineLevel="0" collapsed="false">
      <c r="B689" s="250" t="s">
        <v>1839</v>
      </c>
      <c r="C689" s="251" t="s">
        <v>1840</v>
      </c>
      <c r="D689" s="254"/>
    </row>
    <row r="690" customFormat="false" ht="37.5" hidden="true" customHeight="false" outlineLevel="0" collapsed="false">
      <c r="B690" s="250" t="s">
        <v>1841</v>
      </c>
      <c r="C690" s="251" t="s">
        <v>1842</v>
      </c>
      <c r="D690" s="254"/>
    </row>
    <row r="691" customFormat="false" ht="18.75" hidden="true" customHeight="false" outlineLevel="0" collapsed="false">
      <c r="B691" s="250" t="s">
        <v>1843</v>
      </c>
      <c r="C691" s="251" t="s">
        <v>1844</v>
      </c>
      <c r="D691" s="254"/>
    </row>
    <row r="692" customFormat="false" ht="37.5" hidden="true" customHeight="false" outlineLevel="0" collapsed="false">
      <c r="B692" s="250" t="s">
        <v>1845</v>
      </c>
      <c r="C692" s="251" t="s">
        <v>1846</v>
      </c>
      <c r="D692" s="253" t="n">
        <f aca="false">D693+D694+D695+D696</f>
        <v>0</v>
      </c>
    </row>
    <row r="693" customFormat="false" ht="37.5" hidden="true" customHeight="false" outlineLevel="0" collapsed="false">
      <c r="B693" s="250" t="s">
        <v>1847</v>
      </c>
      <c r="C693" s="251" t="s">
        <v>1848</v>
      </c>
      <c r="D693" s="254"/>
    </row>
    <row r="694" customFormat="false" ht="37.5" hidden="true" customHeight="false" outlineLevel="0" collapsed="false">
      <c r="B694" s="250" t="s">
        <v>1849</v>
      </c>
      <c r="C694" s="251" t="s">
        <v>1850</v>
      </c>
      <c r="D694" s="254"/>
    </row>
    <row r="695" customFormat="false" ht="37.5" hidden="true" customHeight="false" outlineLevel="0" collapsed="false">
      <c r="B695" s="250" t="s">
        <v>1851</v>
      </c>
      <c r="C695" s="251" t="s">
        <v>1852</v>
      </c>
      <c r="D695" s="254"/>
    </row>
    <row r="696" customFormat="false" ht="37.5" hidden="true" customHeight="false" outlineLevel="0" collapsed="false">
      <c r="B696" s="250" t="s">
        <v>1853</v>
      </c>
      <c r="C696" s="251" t="s">
        <v>1854</v>
      </c>
      <c r="D696" s="254"/>
    </row>
    <row r="697" customFormat="false" ht="75" hidden="true" customHeight="false" outlineLevel="0" collapsed="false">
      <c r="B697" s="250" t="s">
        <v>1855</v>
      </c>
      <c r="C697" s="251" t="s">
        <v>1856</v>
      </c>
      <c r="D697" s="254"/>
    </row>
    <row r="698" customFormat="false" ht="75" hidden="true" customHeight="false" outlineLevel="0" collapsed="false">
      <c r="B698" s="250" t="s">
        <v>1857</v>
      </c>
      <c r="C698" s="251" t="s">
        <v>1858</v>
      </c>
      <c r="D698" s="253" t="e">
        <f aca="false">D699+D704+D708+D711+D714+#REF!</f>
        <v>#REF!</v>
      </c>
    </row>
    <row r="699" customFormat="false" ht="37.5" hidden="true" customHeight="false" outlineLevel="0" collapsed="false">
      <c r="B699" s="250" t="s">
        <v>1859</v>
      </c>
      <c r="C699" s="251" t="s">
        <v>1860</v>
      </c>
      <c r="D699" s="253" t="n">
        <f aca="false">D700+D701+D702+D703</f>
        <v>0</v>
      </c>
    </row>
    <row r="700" customFormat="false" ht="56.25" hidden="true" customHeight="false" outlineLevel="0" collapsed="false">
      <c r="B700" s="250" t="s">
        <v>1861</v>
      </c>
      <c r="C700" s="251" t="s">
        <v>1862</v>
      </c>
      <c r="D700" s="254"/>
    </row>
    <row r="701" customFormat="false" ht="56.25" hidden="true" customHeight="false" outlineLevel="0" collapsed="false">
      <c r="B701" s="250" t="s">
        <v>1863</v>
      </c>
      <c r="C701" s="251" t="s">
        <v>1864</v>
      </c>
      <c r="D701" s="254"/>
    </row>
    <row r="702" customFormat="false" ht="56.25" hidden="true" customHeight="false" outlineLevel="0" collapsed="false">
      <c r="B702" s="250" t="s">
        <v>1865</v>
      </c>
      <c r="C702" s="251" t="s">
        <v>1866</v>
      </c>
      <c r="D702" s="254"/>
    </row>
    <row r="703" customFormat="false" ht="56.25" hidden="true" customHeight="false" outlineLevel="0" collapsed="false">
      <c r="B703" s="250" t="s">
        <v>1867</v>
      </c>
      <c r="C703" s="251" t="s">
        <v>1868</v>
      </c>
      <c r="D703" s="254"/>
    </row>
    <row r="704" customFormat="false" ht="56.25" hidden="true" customHeight="false" outlineLevel="0" collapsed="false">
      <c r="B704" s="250" t="s">
        <v>1869</v>
      </c>
      <c r="C704" s="251" t="s">
        <v>1870</v>
      </c>
      <c r="D704" s="253" t="n">
        <f aca="false">D705+D706+D707</f>
        <v>0</v>
      </c>
    </row>
    <row r="705" customFormat="false" ht="56.25" hidden="true" customHeight="false" outlineLevel="0" collapsed="false">
      <c r="B705" s="250" t="s">
        <v>1871</v>
      </c>
      <c r="C705" s="251" t="s">
        <v>1872</v>
      </c>
      <c r="D705" s="254"/>
    </row>
    <row r="706" customFormat="false" ht="56.25" hidden="true" customHeight="false" outlineLevel="0" collapsed="false">
      <c r="B706" s="250" t="s">
        <v>1873</v>
      </c>
      <c r="C706" s="251" t="s">
        <v>1874</v>
      </c>
      <c r="D706" s="254"/>
    </row>
    <row r="707" customFormat="false" ht="75" hidden="true" customHeight="false" outlineLevel="0" collapsed="false">
      <c r="B707" s="250" t="s">
        <v>1875</v>
      </c>
      <c r="C707" s="251" t="s">
        <v>1876</v>
      </c>
      <c r="D707" s="254"/>
    </row>
    <row r="708" customFormat="false" ht="37.5" hidden="true" customHeight="false" outlineLevel="0" collapsed="false">
      <c r="B708" s="250" t="s">
        <v>1877</v>
      </c>
      <c r="C708" s="251" t="s">
        <v>1878</v>
      </c>
      <c r="D708" s="253" t="n">
        <f aca="false">D709+D710</f>
        <v>0</v>
      </c>
    </row>
    <row r="709" customFormat="false" ht="56.25" hidden="true" customHeight="false" outlineLevel="0" collapsed="false">
      <c r="B709" s="250" t="s">
        <v>1879</v>
      </c>
      <c r="C709" s="251" t="s">
        <v>1880</v>
      </c>
      <c r="D709" s="254"/>
    </row>
    <row r="710" customFormat="false" ht="56.25" hidden="true" customHeight="false" outlineLevel="0" collapsed="false">
      <c r="B710" s="250" t="s">
        <v>1881</v>
      </c>
      <c r="C710" s="251" t="s">
        <v>1882</v>
      </c>
      <c r="D710" s="254"/>
    </row>
    <row r="711" customFormat="false" ht="37.5" hidden="true" customHeight="false" outlineLevel="0" collapsed="false">
      <c r="B711" s="250" t="s">
        <v>1883</v>
      </c>
      <c r="C711" s="251" t="s">
        <v>1884</v>
      </c>
      <c r="D711" s="253" t="n">
        <f aca="false">D712+D713</f>
        <v>0</v>
      </c>
    </row>
    <row r="712" customFormat="false" ht="56.25" hidden="true" customHeight="false" outlineLevel="0" collapsed="false">
      <c r="B712" s="250" t="s">
        <v>1885</v>
      </c>
      <c r="C712" s="251" t="s">
        <v>1886</v>
      </c>
      <c r="D712" s="254"/>
    </row>
    <row r="713" customFormat="false" ht="56.25" hidden="true" customHeight="false" outlineLevel="0" collapsed="false">
      <c r="B713" s="250" t="s">
        <v>1887</v>
      </c>
      <c r="C713" s="251" t="s">
        <v>1888</v>
      </c>
      <c r="D713" s="254"/>
    </row>
    <row r="714" customFormat="false" ht="56.25" hidden="true" customHeight="false" outlineLevel="0" collapsed="false">
      <c r="B714" s="250" t="s">
        <v>1889</v>
      </c>
      <c r="C714" s="251" t="s">
        <v>1890</v>
      </c>
      <c r="D714" s="253" t="n">
        <f aca="false">D715</f>
        <v>0</v>
      </c>
    </row>
    <row r="715" customFormat="false" ht="56.25" hidden="true" customHeight="false" outlineLevel="0" collapsed="false">
      <c r="B715" s="250" t="s">
        <v>1889</v>
      </c>
      <c r="C715" s="251" t="s">
        <v>1891</v>
      </c>
      <c r="D715" s="254" t="n">
        <v>0</v>
      </c>
    </row>
    <row r="716" customFormat="false" ht="37.5" hidden="true" customHeight="false" outlineLevel="0" collapsed="false">
      <c r="B716" s="250" t="s">
        <v>1892</v>
      </c>
      <c r="C716" s="251" t="s">
        <v>1893</v>
      </c>
      <c r="D716" s="253" t="n">
        <f aca="false">D723</f>
        <v>0</v>
      </c>
    </row>
    <row r="717" customFormat="false" ht="37.5" hidden="true" customHeight="false" outlineLevel="0" collapsed="false">
      <c r="B717" s="250" t="s">
        <v>1894</v>
      </c>
      <c r="C717" s="251" t="s">
        <v>1895</v>
      </c>
      <c r="D717" s="254"/>
    </row>
    <row r="718" customFormat="false" ht="37.5" hidden="true" customHeight="false" outlineLevel="0" collapsed="false">
      <c r="B718" s="250" t="s">
        <v>1896</v>
      </c>
      <c r="C718" s="251" t="s">
        <v>1897</v>
      </c>
      <c r="D718" s="253" t="n">
        <f aca="false">D719</f>
        <v>0</v>
      </c>
    </row>
    <row r="719" customFormat="false" ht="56.25" hidden="true" customHeight="false" outlineLevel="0" collapsed="false">
      <c r="B719" s="250" t="s">
        <v>1898</v>
      </c>
      <c r="C719" s="251" t="s">
        <v>1899</v>
      </c>
      <c r="D719" s="254"/>
    </row>
    <row r="720" customFormat="false" ht="37.5" hidden="true" customHeight="false" outlineLevel="0" collapsed="false">
      <c r="B720" s="250" t="s">
        <v>1900</v>
      </c>
      <c r="C720" s="251" t="s">
        <v>1901</v>
      </c>
      <c r="D720" s="253" t="n">
        <f aca="false">D721</f>
        <v>0</v>
      </c>
    </row>
    <row r="721" customFormat="false" ht="56.25" hidden="true" customHeight="false" outlineLevel="0" collapsed="false">
      <c r="B721" s="250" t="s">
        <v>1902</v>
      </c>
      <c r="C721" s="251" t="s">
        <v>1903</v>
      </c>
      <c r="D721" s="254"/>
    </row>
    <row r="722" customFormat="false" ht="37.5" hidden="true" customHeight="false" outlineLevel="0" collapsed="false">
      <c r="B722" s="250" t="s">
        <v>1904</v>
      </c>
      <c r="C722" s="251" t="s">
        <v>1905</v>
      </c>
      <c r="D722" s="254"/>
    </row>
    <row r="723" customFormat="false" ht="37.5" hidden="true" customHeight="false" outlineLevel="0" collapsed="false">
      <c r="B723" s="250" t="s">
        <v>1906</v>
      </c>
      <c r="C723" s="251" t="s">
        <v>1907</v>
      </c>
      <c r="D723" s="254"/>
    </row>
    <row r="724" customFormat="false" ht="37.5" hidden="true" customHeight="false" outlineLevel="0" collapsed="false">
      <c r="B724" s="250" t="s">
        <v>1908</v>
      </c>
      <c r="C724" s="251" t="s">
        <v>1909</v>
      </c>
      <c r="D724" s="253" t="n">
        <f aca="false">D725+D730+D735+D740+D741</f>
        <v>0</v>
      </c>
    </row>
    <row r="725" customFormat="false" ht="56.25" hidden="true" customHeight="false" outlineLevel="0" collapsed="false">
      <c r="B725" s="250" t="s">
        <v>1910</v>
      </c>
      <c r="C725" s="251" t="s">
        <v>1911</v>
      </c>
      <c r="D725" s="253" t="n">
        <f aca="false">D726+D727+D728+D729</f>
        <v>0</v>
      </c>
    </row>
    <row r="726" customFormat="false" ht="37.5" hidden="true" customHeight="false" outlineLevel="0" collapsed="false">
      <c r="B726" s="250" t="s">
        <v>1912</v>
      </c>
      <c r="C726" s="251" t="s">
        <v>1913</v>
      </c>
      <c r="D726" s="254"/>
    </row>
    <row r="727" customFormat="false" ht="37.5" hidden="true" customHeight="false" outlineLevel="0" collapsed="false">
      <c r="B727" s="250" t="s">
        <v>1914</v>
      </c>
      <c r="C727" s="251" t="s">
        <v>1915</v>
      </c>
      <c r="D727" s="254"/>
    </row>
    <row r="728" customFormat="false" ht="56.25" hidden="true" customHeight="false" outlineLevel="0" collapsed="false">
      <c r="B728" s="250" t="s">
        <v>1916</v>
      </c>
      <c r="C728" s="251" t="s">
        <v>1917</v>
      </c>
      <c r="D728" s="254"/>
    </row>
    <row r="729" customFormat="false" ht="56.25" hidden="true" customHeight="false" outlineLevel="0" collapsed="false">
      <c r="B729" s="250" t="s">
        <v>1918</v>
      </c>
      <c r="C729" s="251" t="s">
        <v>1919</v>
      </c>
      <c r="D729" s="254"/>
    </row>
    <row r="730" customFormat="false" ht="56.25" hidden="true" customHeight="false" outlineLevel="0" collapsed="false">
      <c r="B730" s="250" t="s">
        <v>1920</v>
      </c>
      <c r="C730" s="251" t="s">
        <v>1921</v>
      </c>
      <c r="D730" s="253" t="n">
        <f aca="false">D731+D732+D733+D734</f>
        <v>0</v>
      </c>
    </row>
    <row r="731" customFormat="false" ht="37.5" hidden="true" customHeight="false" outlineLevel="0" collapsed="false">
      <c r="B731" s="250" t="s">
        <v>1912</v>
      </c>
      <c r="C731" s="251" t="s">
        <v>1922</v>
      </c>
      <c r="D731" s="254"/>
    </row>
    <row r="732" customFormat="false" ht="37.5" hidden="true" customHeight="false" outlineLevel="0" collapsed="false">
      <c r="B732" s="250" t="s">
        <v>1914</v>
      </c>
      <c r="C732" s="251" t="s">
        <v>1923</v>
      </c>
      <c r="D732" s="254"/>
    </row>
    <row r="733" customFormat="false" ht="56.25" hidden="true" customHeight="false" outlineLevel="0" collapsed="false">
      <c r="B733" s="250" t="s">
        <v>1916</v>
      </c>
      <c r="C733" s="251" t="s">
        <v>1924</v>
      </c>
      <c r="D733" s="254"/>
    </row>
    <row r="734" customFormat="false" ht="56.25" hidden="true" customHeight="false" outlineLevel="0" collapsed="false">
      <c r="B734" s="250" t="s">
        <v>1918</v>
      </c>
      <c r="C734" s="251" t="s">
        <v>1925</v>
      </c>
      <c r="D734" s="254"/>
    </row>
    <row r="735" customFormat="false" ht="56.25" hidden="true" customHeight="false" outlineLevel="0" collapsed="false">
      <c r="B735" s="250" t="s">
        <v>1926</v>
      </c>
      <c r="C735" s="251" t="s">
        <v>1927</v>
      </c>
      <c r="D735" s="253" t="n">
        <f aca="false">D736+D737+D738+D739</f>
        <v>0</v>
      </c>
    </row>
    <row r="736" customFormat="false" ht="37.5" hidden="true" customHeight="false" outlineLevel="0" collapsed="false">
      <c r="B736" s="250" t="s">
        <v>1912</v>
      </c>
      <c r="C736" s="251" t="s">
        <v>1928</v>
      </c>
      <c r="D736" s="254"/>
    </row>
    <row r="737" customFormat="false" ht="37.5" hidden="true" customHeight="false" outlineLevel="0" collapsed="false">
      <c r="B737" s="250" t="s">
        <v>1914</v>
      </c>
      <c r="C737" s="251" t="s">
        <v>1929</v>
      </c>
      <c r="D737" s="254"/>
    </row>
    <row r="738" customFormat="false" ht="56.25" hidden="true" customHeight="false" outlineLevel="0" collapsed="false">
      <c r="B738" s="250" t="s">
        <v>1916</v>
      </c>
      <c r="C738" s="251" t="s">
        <v>1930</v>
      </c>
      <c r="D738" s="254"/>
    </row>
    <row r="739" customFormat="false" ht="56.25" hidden="true" customHeight="false" outlineLevel="0" collapsed="false">
      <c r="B739" s="250" t="s">
        <v>1918</v>
      </c>
      <c r="C739" s="251" t="s">
        <v>1931</v>
      </c>
      <c r="D739" s="254"/>
    </row>
    <row r="740" customFormat="false" ht="56.25" hidden="true" customHeight="false" outlineLevel="0" collapsed="false">
      <c r="B740" s="250" t="s">
        <v>1932</v>
      </c>
      <c r="C740" s="251" t="s">
        <v>1933</v>
      </c>
      <c r="D740" s="253" t="n">
        <f aca="false">D741</f>
        <v>0</v>
      </c>
    </row>
    <row r="741" customFormat="false" ht="75" hidden="true" customHeight="false" outlineLevel="0" collapsed="false">
      <c r="B741" s="250" t="s">
        <v>1934</v>
      </c>
      <c r="C741" s="251" t="s">
        <v>1935</v>
      </c>
      <c r="D741" s="254"/>
    </row>
    <row r="742" customFormat="false" ht="37.5" hidden="false" customHeight="false" outlineLevel="0" collapsed="false">
      <c r="B742" s="250" t="s">
        <v>1936</v>
      </c>
      <c r="C742" s="251" t="s">
        <v>1937</v>
      </c>
      <c r="D742" s="259" t="n">
        <v>120</v>
      </c>
    </row>
    <row r="743" customFormat="false" ht="37.5" hidden="false" customHeight="false" outlineLevel="0" collapsed="false">
      <c r="B743" s="250" t="s">
        <v>1938</v>
      </c>
      <c r="C743" s="251" t="s">
        <v>1939</v>
      </c>
      <c r="D743" s="259" t="n">
        <v>10</v>
      </c>
    </row>
    <row r="744" s="260" customFormat="true" ht="18.75" hidden="false" customHeight="false" outlineLevel="0" collapsed="false">
      <c r="B744" s="261" t="s">
        <v>1940</v>
      </c>
      <c r="C744" s="262" t="s">
        <v>1941</v>
      </c>
      <c r="D744" s="255" t="n">
        <f aca="false">D745+D809+D816</f>
        <v>18172.6</v>
      </c>
    </row>
    <row r="745" s="260" customFormat="true" ht="37.5" hidden="false" customHeight="false" outlineLevel="0" collapsed="false">
      <c r="B745" s="263" t="s">
        <v>1942</v>
      </c>
      <c r="C745" s="262" t="s">
        <v>1943</v>
      </c>
      <c r="D745" s="255" t="n">
        <f aca="false">D746+D748+D793+D805</f>
        <v>17327.3</v>
      </c>
    </row>
    <row r="746" customFormat="false" ht="37.5" hidden="false" customHeight="true" outlineLevel="0" collapsed="false">
      <c r="B746" s="96" t="s">
        <v>1944</v>
      </c>
      <c r="C746" s="264" t="s">
        <v>1945</v>
      </c>
      <c r="D746" s="253" t="n">
        <v>5570.6</v>
      </c>
    </row>
    <row r="747" customFormat="false" ht="38.25" hidden="true" customHeight="true" outlineLevel="0" collapsed="false">
      <c r="B747" s="96" t="s">
        <v>1946</v>
      </c>
      <c r="C747" s="264" t="s">
        <v>1947</v>
      </c>
      <c r="D747" s="254" t="n">
        <v>200</v>
      </c>
    </row>
    <row r="748" customFormat="false" ht="38.25" hidden="false" customHeight="true" outlineLevel="0" collapsed="false">
      <c r="B748" s="96" t="s">
        <v>1948</v>
      </c>
      <c r="C748" s="264" t="s">
        <v>1949</v>
      </c>
      <c r="D748" s="254" t="n">
        <v>150</v>
      </c>
    </row>
    <row r="749" customFormat="false" ht="22.5" hidden="false" customHeight="true" outlineLevel="0" collapsed="false">
      <c r="B749" s="263" t="s">
        <v>1950</v>
      </c>
      <c r="C749" s="262"/>
      <c r="D749" s="259" t="n">
        <f aca="false">D750+D757+D751+D758+D759+D760+D761+D762+D755+D763+D752+D753+D754+D756</f>
        <v>0</v>
      </c>
    </row>
    <row r="750" customFormat="false" ht="38.25" hidden="true" customHeight="true" outlineLevel="0" collapsed="false">
      <c r="B750" s="100" t="s">
        <v>1951</v>
      </c>
      <c r="C750" s="168" t="s">
        <v>1952</v>
      </c>
      <c r="D750" s="254"/>
    </row>
    <row r="751" customFormat="false" ht="78" hidden="true" customHeight="true" outlineLevel="0" collapsed="false">
      <c r="B751" s="96" t="s">
        <v>1953</v>
      </c>
      <c r="C751" s="168" t="s">
        <v>1954</v>
      </c>
      <c r="D751" s="254"/>
    </row>
    <row r="752" customFormat="false" ht="38.25" hidden="true" customHeight="true" outlineLevel="0" collapsed="false">
      <c r="B752" s="96" t="s">
        <v>1955</v>
      </c>
      <c r="C752" s="168" t="s">
        <v>1956</v>
      </c>
      <c r="D752" s="254"/>
    </row>
    <row r="753" customFormat="false" ht="60.75" hidden="true" customHeight="true" outlineLevel="0" collapsed="false">
      <c r="B753" s="96" t="s">
        <v>1957</v>
      </c>
      <c r="C753" s="168" t="s">
        <v>1958</v>
      </c>
      <c r="D753" s="253"/>
    </row>
    <row r="754" customFormat="false" ht="57" hidden="true" customHeight="true" outlineLevel="0" collapsed="false">
      <c r="B754" s="96" t="s">
        <v>1959</v>
      </c>
      <c r="C754" s="168" t="s">
        <v>1958</v>
      </c>
      <c r="D754" s="253"/>
    </row>
    <row r="755" customFormat="false" ht="80.25" hidden="true" customHeight="true" outlineLevel="0" collapsed="false">
      <c r="B755" s="113" t="s">
        <v>159</v>
      </c>
      <c r="C755" s="168" t="s">
        <v>1956</v>
      </c>
      <c r="D755" s="254"/>
    </row>
    <row r="756" customFormat="false" ht="53.25" hidden="true" customHeight="true" outlineLevel="0" collapsed="false">
      <c r="B756" s="265" t="s">
        <v>1960</v>
      </c>
      <c r="C756" s="108" t="s">
        <v>1961</v>
      </c>
      <c r="D756" s="254"/>
    </row>
    <row r="757" customFormat="false" ht="42" hidden="true" customHeight="true" outlineLevel="0" collapsed="false">
      <c r="B757" s="96" t="s">
        <v>1962</v>
      </c>
      <c r="C757" s="168" t="s">
        <v>1963</v>
      </c>
      <c r="D757" s="253"/>
    </row>
    <row r="758" customFormat="false" ht="91.5" hidden="true" customHeight="true" outlineLevel="0" collapsed="false">
      <c r="B758" s="96" t="s">
        <v>1964</v>
      </c>
      <c r="C758" s="168" t="s">
        <v>1965</v>
      </c>
      <c r="D758" s="254"/>
    </row>
    <row r="759" customFormat="false" ht="25.5" hidden="true" customHeight="true" outlineLevel="0" collapsed="false">
      <c r="B759" s="96" t="s">
        <v>1966</v>
      </c>
      <c r="C759" s="168" t="s">
        <v>1967</v>
      </c>
      <c r="D759" s="254"/>
    </row>
    <row r="760" customFormat="false" ht="78" hidden="true" customHeight="true" outlineLevel="0" collapsed="false">
      <c r="B760" s="96" t="s">
        <v>1968</v>
      </c>
      <c r="C760" s="168" t="s">
        <v>1969</v>
      </c>
      <c r="D760" s="254"/>
    </row>
    <row r="761" customFormat="false" ht="65.25" hidden="true" customHeight="true" outlineLevel="0" collapsed="false">
      <c r="B761" s="166" t="s">
        <v>1970</v>
      </c>
      <c r="C761" s="168" t="s">
        <v>1969</v>
      </c>
      <c r="D761" s="254"/>
    </row>
    <row r="762" customFormat="false" ht="53.25" hidden="true" customHeight="true" outlineLevel="0" collapsed="false">
      <c r="B762" s="96" t="s">
        <v>1971</v>
      </c>
      <c r="C762" s="168" t="s">
        <v>1969</v>
      </c>
      <c r="D762" s="254"/>
    </row>
    <row r="763" customFormat="false" ht="75.75" hidden="true" customHeight="true" outlineLevel="0" collapsed="false">
      <c r="B763" s="96" t="s">
        <v>1972</v>
      </c>
      <c r="C763" s="168" t="s">
        <v>1973</v>
      </c>
      <c r="D763" s="254"/>
    </row>
    <row r="764" s="260" customFormat="true" ht="21" hidden="true" customHeight="true" outlineLevel="0" collapsed="false">
      <c r="B764" s="263" t="s">
        <v>1974</v>
      </c>
      <c r="C764" s="262"/>
      <c r="D764" s="259" t="n">
        <f aca="false">SUM(D765:D792)</f>
        <v>176.6</v>
      </c>
      <c r="E764" s="266"/>
      <c r="G764" s="260" t="n">
        <v>242510.8</v>
      </c>
    </row>
    <row r="765" customFormat="false" ht="84" hidden="true" customHeight="true" outlineLevel="0" collapsed="false">
      <c r="B765" s="100" t="s">
        <v>1975</v>
      </c>
      <c r="C765" s="168" t="s">
        <v>1976</v>
      </c>
      <c r="D765" s="254"/>
    </row>
    <row r="766" customFormat="false" ht="60" hidden="true" customHeight="true" outlineLevel="0" collapsed="false">
      <c r="B766" s="96" t="s">
        <v>1977</v>
      </c>
      <c r="C766" s="108" t="s">
        <v>1978</v>
      </c>
      <c r="D766" s="254" t="n">
        <v>176.6</v>
      </c>
    </row>
    <row r="767" customFormat="false" ht="80.25" hidden="true" customHeight="true" outlineLevel="0" collapsed="false">
      <c r="B767" s="44" t="s">
        <v>1979</v>
      </c>
      <c r="C767" s="267" t="s">
        <v>1980</v>
      </c>
      <c r="D767" s="254"/>
    </row>
    <row r="768" customFormat="false" ht="37.5" hidden="true" customHeight="true" outlineLevel="0" collapsed="false">
      <c r="B768" s="100" t="s">
        <v>1981</v>
      </c>
      <c r="C768" s="108" t="s">
        <v>1982</v>
      </c>
      <c r="D768" s="254"/>
    </row>
    <row r="769" customFormat="false" ht="114.75" hidden="true" customHeight="true" outlineLevel="0" collapsed="false">
      <c r="B769" s="96" t="s">
        <v>1983</v>
      </c>
      <c r="C769" s="168" t="s">
        <v>1984</v>
      </c>
      <c r="D769" s="253"/>
    </row>
    <row r="770" customFormat="false" ht="112.5" hidden="true" customHeight="true" outlineLevel="0" collapsed="false">
      <c r="B770" s="268" t="s">
        <v>1985</v>
      </c>
      <c r="C770" s="108" t="s">
        <v>1986</v>
      </c>
      <c r="D770" s="254"/>
      <c r="G770" s="269"/>
    </row>
    <row r="771" customFormat="false" ht="136.5" hidden="true" customHeight="true" outlineLevel="0" collapsed="false">
      <c r="B771" s="96" t="s">
        <v>1987</v>
      </c>
      <c r="C771" s="270" t="s">
        <v>1988</v>
      </c>
      <c r="D771" s="254"/>
    </row>
    <row r="772" customFormat="false" ht="176.25" hidden="true" customHeight="true" outlineLevel="0" collapsed="false">
      <c r="B772" s="96" t="s">
        <v>1989</v>
      </c>
      <c r="C772" s="271" t="s">
        <v>1990</v>
      </c>
      <c r="D772" s="254"/>
    </row>
    <row r="773" customFormat="false" ht="188.25" hidden="true" customHeight="true" outlineLevel="0" collapsed="false">
      <c r="B773" s="113" t="s">
        <v>1991</v>
      </c>
      <c r="C773" s="272" t="s">
        <v>1992</v>
      </c>
      <c r="D773" s="273"/>
    </row>
    <row r="774" customFormat="false" ht="197.25" hidden="true" customHeight="true" outlineLevel="0" collapsed="false">
      <c r="B774" s="96" t="s">
        <v>1993</v>
      </c>
      <c r="C774" s="271" t="s">
        <v>1994</v>
      </c>
      <c r="D774" s="274"/>
    </row>
    <row r="775" customFormat="false" ht="154.5" hidden="true" customHeight="true" outlineLevel="0" collapsed="false">
      <c r="B775" s="44" t="s">
        <v>1995</v>
      </c>
      <c r="C775" s="271" t="s">
        <v>1996</v>
      </c>
      <c r="D775" s="274"/>
    </row>
    <row r="776" s="275" customFormat="true" ht="145.5" hidden="true" customHeight="true" outlineLevel="0" collapsed="false">
      <c r="B776" s="203" t="s">
        <v>1997</v>
      </c>
      <c r="C776" s="271" t="s">
        <v>1998</v>
      </c>
      <c r="D776" s="273"/>
    </row>
    <row r="777" s="275" customFormat="true" ht="141.75" hidden="true" customHeight="true" outlineLevel="0" collapsed="false">
      <c r="B777" s="44" t="s">
        <v>1999</v>
      </c>
      <c r="C777" s="271" t="s">
        <v>2000</v>
      </c>
      <c r="D777" s="273"/>
    </row>
    <row r="778" s="275" customFormat="true" ht="142.5" hidden="true" customHeight="true" outlineLevel="0" collapsed="false">
      <c r="B778" s="44" t="s">
        <v>2001</v>
      </c>
      <c r="C778" s="276" t="s">
        <v>2002</v>
      </c>
      <c r="D778" s="254"/>
    </row>
    <row r="779" customFormat="false" ht="150.75" hidden="true" customHeight="true" outlineLevel="0" collapsed="false">
      <c r="B779" s="96" t="s">
        <v>2003</v>
      </c>
      <c r="C779" s="271" t="s">
        <v>2004</v>
      </c>
      <c r="D779" s="273"/>
    </row>
    <row r="780" customFormat="false" ht="186.75" hidden="true" customHeight="true" outlineLevel="0" collapsed="false">
      <c r="B780" s="44" t="s">
        <v>2005</v>
      </c>
      <c r="C780" s="271" t="s">
        <v>2006</v>
      </c>
      <c r="D780" s="273"/>
    </row>
    <row r="781" s="275" customFormat="true" ht="195" hidden="true" customHeight="true" outlineLevel="0" collapsed="false">
      <c r="B781" s="96" t="s">
        <v>2007</v>
      </c>
      <c r="C781" s="271" t="s">
        <v>2008</v>
      </c>
      <c r="D781" s="273"/>
    </row>
    <row r="782" customFormat="false" ht="195" hidden="true" customHeight="true" outlineLevel="0" collapsed="false">
      <c r="B782" s="96" t="s">
        <v>2009</v>
      </c>
      <c r="C782" s="271" t="s">
        <v>2010</v>
      </c>
      <c r="D782" s="274"/>
      <c r="E782" s="275"/>
      <c r="F782" s="275"/>
      <c r="G782" s="275"/>
    </row>
    <row r="783" customFormat="false" ht="117" hidden="true" customHeight="true" outlineLevel="0" collapsed="false">
      <c r="B783" s="44" t="s">
        <v>2011</v>
      </c>
      <c r="C783" s="271" t="s">
        <v>2012</v>
      </c>
      <c r="D783" s="274"/>
      <c r="E783" s="275"/>
      <c r="F783" s="275"/>
      <c r="G783" s="275"/>
    </row>
    <row r="784" s="275" customFormat="true" ht="143.25" hidden="true" customHeight="true" outlineLevel="0" collapsed="false">
      <c r="B784" s="96" t="s">
        <v>2013</v>
      </c>
      <c r="C784" s="271" t="s">
        <v>2014</v>
      </c>
      <c r="D784" s="254"/>
    </row>
    <row r="785" s="275" customFormat="true" ht="150.75" hidden="true" customHeight="true" outlineLevel="0" collapsed="false">
      <c r="B785" s="96" t="s">
        <v>2015</v>
      </c>
      <c r="C785" s="271" t="s">
        <v>2016</v>
      </c>
      <c r="D785" s="274"/>
      <c r="G785" s="275" t="n">
        <v>44557.3</v>
      </c>
    </row>
    <row r="786" s="275" customFormat="true" ht="173.25" hidden="true" customHeight="true" outlineLevel="0" collapsed="false">
      <c r="B786" s="44" t="s">
        <v>2017</v>
      </c>
      <c r="C786" s="271" t="s">
        <v>2018</v>
      </c>
      <c r="D786" s="274"/>
    </row>
    <row r="787" s="275" customFormat="true" ht="53.25" hidden="true" customHeight="true" outlineLevel="0" collapsed="false">
      <c r="B787" s="96" t="s">
        <v>2019</v>
      </c>
      <c r="C787" s="108" t="s">
        <v>2020</v>
      </c>
      <c r="D787" s="254"/>
      <c r="G787" s="275" t="n">
        <v>12305</v>
      </c>
    </row>
    <row r="788" customFormat="false" ht="115.5" hidden="true" customHeight="true" outlineLevel="0" collapsed="false">
      <c r="B788" s="203" t="s">
        <v>2021</v>
      </c>
      <c r="C788" s="108" t="s">
        <v>2020</v>
      </c>
      <c r="D788" s="254"/>
    </row>
    <row r="789" customFormat="false" ht="81" hidden="true" customHeight="true" outlineLevel="0" collapsed="false">
      <c r="B789" s="203" t="s">
        <v>2022</v>
      </c>
      <c r="C789" s="108" t="s">
        <v>2020</v>
      </c>
      <c r="D789" s="254"/>
    </row>
    <row r="790" customFormat="false" ht="96" hidden="true" customHeight="true" outlineLevel="0" collapsed="false">
      <c r="B790" s="203" t="s">
        <v>2023</v>
      </c>
      <c r="C790" s="108" t="s">
        <v>2020</v>
      </c>
      <c r="D790" s="254"/>
    </row>
    <row r="791" customFormat="false" ht="21" hidden="true" customHeight="true" outlineLevel="0" collapsed="false">
      <c r="B791" s="100" t="s">
        <v>2024</v>
      </c>
      <c r="C791" s="108" t="s">
        <v>2020</v>
      </c>
      <c r="D791" s="254"/>
    </row>
    <row r="792" customFormat="false" ht="42.75" hidden="true" customHeight="true" outlineLevel="0" collapsed="false">
      <c r="B792" s="100" t="s">
        <v>2025</v>
      </c>
      <c r="C792" s="108" t="s">
        <v>2020</v>
      </c>
      <c r="D792" s="254"/>
    </row>
    <row r="793" s="260" customFormat="true" ht="19.5" hidden="false" customHeight="true" outlineLevel="0" collapsed="false">
      <c r="B793" s="277" t="s">
        <v>470</v>
      </c>
      <c r="C793" s="262"/>
      <c r="D793" s="259" t="n">
        <f aca="false">D794+D796+D797+D798+D799+D795+D801+D802+D803+D804</f>
        <v>4276.8</v>
      </c>
    </row>
    <row r="794" customFormat="false" ht="42" hidden="true" customHeight="true" outlineLevel="0" collapsed="false">
      <c r="B794" s="96" t="s">
        <v>2026</v>
      </c>
      <c r="C794" s="168" t="s">
        <v>2027</v>
      </c>
      <c r="D794" s="254"/>
    </row>
    <row r="795" customFormat="false" ht="39" hidden="true" customHeight="true" outlineLevel="0" collapsed="false">
      <c r="B795" s="96" t="s">
        <v>2028</v>
      </c>
      <c r="C795" s="168" t="s">
        <v>2027</v>
      </c>
      <c r="D795" s="254"/>
    </row>
    <row r="796" customFormat="false" ht="46.5" hidden="true" customHeight="true" outlineLevel="0" collapsed="false">
      <c r="B796" s="278" t="s">
        <v>2029</v>
      </c>
      <c r="C796" s="168" t="s">
        <v>2030</v>
      </c>
      <c r="D796" s="279"/>
    </row>
    <row r="797" customFormat="false" ht="40.5" hidden="true" customHeight="true" outlineLevel="0" collapsed="false">
      <c r="B797" s="96" t="s">
        <v>2031</v>
      </c>
      <c r="C797" s="168" t="s">
        <v>2032</v>
      </c>
      <c r="D797" s="254"/>
    </row>
    <row r="798" customFormat="false" ht="42.75" hidden="true" customHeight="true" outlineLevel="0" collapsed="false">
      <c r="B798" s="96" t="s">
        <v>2033</v>
      </c>
      <c r="C798" s="168" t="s">
        <v>2034</v>
      </c>
      <c r="D798" s="254" t="n">
        <v>0</v>
      </c>
    </row>
    <row r="799" customFormat="false" ht="54.75" hidden="false" customHeight="true" outlineLevel="0" collapsed="false">
      <c r="B799" s="96" t="s">
        <v>2035</v>
      </c>
      <c r="C799" s="168" t="s">
        <v>2036</v>
      </c>
      <c r="D799" s="254" t="n">
        <v>4276.8</v>
      </c>
    </row>
    <row r="800" customFormat="false" ht="38.25" hidden="true" customHeight="true" outlineLevel="0" collapsed="false">
      <c r="B800" s="96" t="s">
        <v>2037</v>
      </c>
      <c r="C800" s="168" t="s">
        <v>2038</v>
      </c>
      <c r="D800" s="254"/>
    </row>
    <row r="801" customFormat="false" ht="41.25" hidden="true" customHeight="true" outlineLevel="0" collapsed="false">
      <c r="B801" s="96" t="s">
        <v>2039</v>
      </c>
      <c r="C801" s="168" t="s">
        <v>2040</v>
      </c>
      <c r="D801" s="254"/>
    </row>
    <row r="802" customFormat="false" ht="56.25" hidden="true" customHeight="false" outlineLevel="0" collapsed="false">
      <c r="B802" s="96" t="s">
        <v>2041</v>
      </c>
      <c r="C802" s="168" t="s">
        <v>2040</v>
      </c>
      <c r="D802" s="253"/>
    </row>
    <row r="803" customFormat="false" ht="35.25" hidden="true" customHeight="true" outlineLevel="0" collapsed="false">
      <c r="B803" s="265" t="s">
        <v>2042</v>
      </c>
      <c r="C803" s="168" t="s">
        <v>2034</v>
      </c>
      <c r="D803" s="254"/>
    </row>
    <row r="804" customFormat="false" ht="54" hidden="true" customHeight="true" outlineLevel="0" collapsed="false">
      <c r="B804" s="204" t="s">
        <v>2043</v>
      </c>
      <c r="C804" s="168" t="s">
        <v>2034</v>
      </c>
      <c r="D804" s="254"/>
    </row>
    <row r="805" customFormat="false" ht="54" hidden="false" customHeight="true" outlineLevel="0" collapsed="false">
      <c r="B805" s="263" t="s">
        <v>1950</v>
      </c>
      <c r="C805" s="168"/>
      <c r="D805" s="259" t="n">
        <f aca="false">D806+D807+D808</f>
        <v>7329.9</v>
      </c>
    </row>
    <row r="806" customFormat="false" ht="54" hidden="false" customHeight="true" outlineLevel="0" collapsed="false">
      <c r="B806" s="204" t="s">
        <v>2044</v>
      </c>
      <c r="C806" s="168" t="s">
        <v>2045</v>
      </c>
      <c r="D806" s="254" t="n">
        <v>4398.2</v>
      </c>
    </row>
    <row r="807" customFormat="false" ht="54" hidden="false" customHeight="true" outlineLevel="0" collapsed="false">
      <c r="B807" s="204" t="s">
        <v>2046</v>
      </c>
      <c r="C807" s="168" t="s">
        <v>2047</v>
      </c>
      <c r="D807" s="254" t="n">
        <v>1099.2</v>
      </c>
    </row>
    <row r="808" customFormat="false" ht="54" hidden="false" customHeight="true" outlineLevel="0" collapsed="false">
      <c r="B808" s="204" t="s">
        <v>2046</v>
      </c>
      <c r="C808" s="168" t="s">
        <v>2048</v>
      </c>
      <c r="D808" s="254" t="n">
        <v>1832.5</v>
      </c>
    </row>
    <row r="809" s="260" customFormat="true" ht="20.25" hidden="false" customHeight="true" outlineLevel="0" collapsed="false">
      <c r="B809" s="263" t="s">
        <v>2049</v>
      </c>
      <c r="C809" s="262" t="s">
        <v>2050</v>
      </c>
      <c r="D809" s="280" t="n">
        <v>940.5</v>
      </c>
    </row>
    <row r="810" customFormat="false" ht="35.25" hidden="false" customHeight="true" outlineLevel="0" collapsed="false">
      <c r="B810" s="96" t="s">
        <v>2051</v>
      </c>
      <c r="C810" s="168" t="s">
        <v>2052</v>
      </c>
      <c r="D810" s="273" t="n">
        <v>940.5</v>
      </c>
    </row>
    <row r="811" customFormat="false" ht="66.75" hidden="true" customHeight="true" outlineLevel="0" collapsed="false">
      <c r="B811" s="281" t="s">
        <v>2053</v>
      </c>
      <c r="C811" s="251" t="s">
        <v>2054</v>
      </c>
      <c r="D811" s="279"/>
    </row>
    <row r="812" customFormat="false" ht="81" hidden="true" customHeight="true" outlineLevel="0" collapsed="false">
      <c r="B812" s="250" t="s">
        <v>2055</v>
      </c>
      <c r="C812" s="251" t="s">
        <v>2056</v>
      </c>
      <c r="D812" s="279"/>
    </row>
    <row r="813" customFormat="false" ht="51" hidden="true" customHeight="true" outlineLevel="0" collapsed="false">
      <c r="B813" s="281" t="s">
        <v>2057</v>
      </c>
      <c r="C813" s="251" t="s">
        <v>2058</v>
      </c>
      <c r="D813" s="279"/>
    </row>
    <row r="814" customFormat="false" ht="72.75" hidden="true" customHeight="true" outlineLevel="0" collapsed="false">
      <c r="B814" s="250" t="s">
        <v>2059</v>
      </c>
      <c r="C814" s="251" t="s">
        <v>2060</v>
      </c>
      <c r="D814" s="257"/>
    </row>
    <row r="815" customFormat="false" ht="24" hidden="true" customHeight="true" outlineLevel="0" collapsed="false">
      <c r="B815" s="250" t="s">
        <v>2061</v>
      </c>
      <c r="C815" s="251" t="s">
        <v>2062</v>
      </c>
      <c r="D815" s="259"/>
      <c r="K815" s="245" t="s">
        <v>2063</v>
      </c>
    </row>
    <row r="816" customFormat="false" ht="24" hidden="false" customHeight="true" outlineLevel="0" collapsed="false">
      <c r="B816" s="250" t="s">
        <v>2064</v>
      </c>
      <c r="C816" s="251" t="s">
        <v>2065</v>
      </c>
      <c r="D816" s="254" t="n">
        <v>-95.2</v>
      </c>
    </row>
    <row r="817" customFormat="false" ht="24" hidden="false" customHeight="true" outlineLevel="0" collapsed="false">
      <c r="B817" s="250"/>
      <c r="C817" s="251"/>
      <c r="D817" s="257"/>
    </row>
    <row r="818" customFormat="false" ht="18.75" hidden="false" customHeight="false" outlineLevel="0" collapsed="false">
      <c r="B818" s="282" t="s">
        <v>2066</v>
      </c>
      <c r="C818" s="283"/>
      <c r="D818" s="284" t="n">
        <f aca="false">D11+D744</f>
        <v>22970.6</v>
      </c>
    </row>
    <row r="820" customFormat="false" ht="18.75" hidden="false" customHeight="false" outlineLevel="0" collapsed="false">
      <c r="B820" s="246" t="s">
        <v>108</v>
      </c>
    </row>
    <row r="822" customFormat="false" ht="18.75" hidden="true" customHeight="false" outlineLevel="0" collapsed="false">
      <c r="B822" s="246" t="s">
        <v>2067</v>
      </c>
      <c r="D822" s="285" t="e">
        <f aca="false">#REF!</f>
        <v>#REF!</v>
      </c>
    </row>
    <row r="823" customFormat="false" ht="18.75" hidden="true" customHeight="false" outlineLevel="0" collapsed="false">
      <c r="B823" s="246" t="s">
        <v>2068</v>
      </c>
    </row>
    <row r="824" customFormat="false" ht="18.75" hidden="true" customHeight="false" outlineLevel="0" collapsed="false"/>
    <row r="825" customFormat="false" ht="18.75" hidden="true" customHeight="false" outlineLevel="0" collapsed="false">
      <c r="D825" s="286" t="e">
        <f aca="false">D818-D822</f>
        <v>#REF!</v>
      </c>
    </row>
    <row r="826" customFormat="false" ht="18.75" hidden="true" customHeight="false" outlineLevel="0" collapsed="false"/>
    <row r="827" customFormat="false" ht="18.75" hidden="true" customHeight="false" outlineLevel="0" collapsed="false"/>
    <row r="828" customFormat="false" ht="18.75" hidden="true" customHeight="false" outlineLevel="0" collapsed="false">
      <c r="D828" s="245" t="n">
        <v>3120</v>
      </c>
    </row>
    <row r="829" customFormat="false" ht="18.75" hidden="true" customHeight="false" outlineLevel="0" collapsed="false"/>
    <row r="830" customFormat="false" ht="18.75" hidden="true" customHeight="false" outlineLevel="0" collapsed="false"/>
    <row r="831" customFormat="false" ht="18.75" hidden="true" customHeight="false" outlineLevel="0" collapsed="false"/>
    <row r="832" customFormat="false" ht="18.75" hidden="true" customHeight="false" outlineLevel="0" collapsed="false">
      <c r="B832" s="246" t="n">
        <v>9086</v>
      </c>
    </row>
  </sheetData>
  <mergeCells count="3">
    <mergeCell ref="C2:D2"/>
    <mergeCell ref="C3:D3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B34" activeCellId="0" sqref="B34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0" width="73.41"/>
    <col collapsed="false" customWidth="true" hidden="false" outlineLevel="0" max="3" min="3" style="20" width="15.41"/>
    <col collapsed="false" customWidth="true" hidden="false" outlineLevel="0" max="4" min="4" style="20" width="70.28"/>
    <col collapsed="false" customWidth="true" hidden="true" outlineLevel="0" max="5" min="5" style="21" width="16.7"/>
    <col collapsed="false" customWidth="false" hidden="true" outlineLevel="0" max="8" min="6" style="20" width="10.41"/>
    <col collapsed="false" customWidth="false" hidden="false" outlineLevel="0" max="257" min="9" style="20" width="10.41"/>
  </cols>
  <sheetData>
    <row r="1" customFormat="false" ht="18.75" hidden="false" customHeight="false" outlineLevel="0" collapsed="false">
      <c r="D1" s="20" t="s">
        <v>34</v>
      </c>
    </row>
    <row r="2" customFormat="false" ht="24.75" hidden="false" customHeight="true" outlineLevel="0" collapsed="false">
      <c r="D2" s="22" t="s">
        <v>35</v>
      </c>
      <c r="E2" s="23"/>
    </row>
    <row r="3" customFormat="false" ht="26.25" hidden="false" customHeight="true" outlineLevel="0" collapsed="false">
      <c r="D3" s="3" t="s">
        <v>36</v>
      </c>
      <c r="E3" s="24"/>
      <c r="F3" s="25"/>
      <c r="G3" s="25"/>
    </row>
    <row r="4" customFormat="false" ht="26.25" hidden="false" customHeight="true" outlineLevel="0" collapsed="false">
      <c r="D4" s="25"/>
      <c r="E4" s="26"/>
      <c r="F4" s="25"/>
      <c r="G4" s="25"/>
    </row>
    <row r="5" customFormat="false" ht="16.5" hidden="false" customHeight="true" outlineLevel="0" collapsed="false">
      <c r="D5" s="22"/>
      <c r="E5" s="23"/>
    </row>
    <row r="6" customFormat="false" ht="17.25" hidden="false" customHeight="true" outlineLevel="0" collapsed="false">
      <c r="A6" s="27" t="s">
        <v>37</v>
      </c>
      <c r="B6" s="27"/>
      <c r="C6" s="27"/>
      <c r="D6" s="27"/>
      <c r="E6" s="28"/>
    </row>
    <row r="7" customFormat="false" ht="18.75" hidden="false" customHeight="false" outlineLevel="0" collapsed="false">
      <c r="A7" s="29"/>
      <c r="B7" s="30"/>
      <c r="C7" s="30"/>
      <c r="D7" s="31"/>
      <c r="E7" s="32"/>
    </row>
    <row r="8" customFormat="false" ht="15.75" hidden="false" customHeight="true" outlineLevel="0" collapsed="false">
      <c r="A8" s="33" t="s">
        <v>5</v>
      </c>
      <c r="B8" s="34" t="s">
        <v>38</v>
      </c>
      <c r="C8" s="34" t="s">
        <v>39</v>
      </c>
      <c r="D8" s="34" t="s">
        <v>40</v>
      </c>
      <c r="E8" s="35"/>
    </row>
    <row r="9" customFormat="false" ht="54" hidden="false" customHeight="true" outlineLevel="0" collapsed="false">
      <c r="A9" s="33"/>
      <c r="B9" s="34"/>
      <c r="C9" s="34"/>
      <c r="D9" s="34"/>
      <c r="E9" s="35"/>
      <c r="F9" s="20" t="n">
        <v>2015</v>
      </c>
      <c r="G9" s="20" t="n">
        <v>2016</v>
      </c>
    </row>
    <row r="10" customFormat="false" ht="57.75" hidden="false" customHeight="true" outlineLevel="0" collapsed="false">
      <c r="A10" s="36" t="n">
        <v>1</v>
      </c>
      <c r="B10" s="37" t="s">
        <v>41</v>
      </c>
      <c r="C10" s="38" t="n">
        <v>250</v>
      </c>
      <c r="D10" s="39" t="s">
        <v>42</v>
      </c>
      <c r="E10" s="40" t="s">
        <v>43</v>
      </c>
    </row>
    <row r="11" customFormat="false" ht="60" hidden="false" customHeight="true" outlineLevel="0" collapsed="false">
      <c r="A11" s="36" t="n">
        <v>2</v>
      </c>
      <c r="B11" s="39" t="s">
        <v>44</v>
      </c>
      <c r="C11" s="38" t="n">
        <v>10</v>
      </c>
      <c r="D11" s="39" t="s">
        <v>42</v>
      </c>
      <c r="E11" s="40" t="s">
        <v>45</v>
      </c>
      <c r="F11" s="20" t="n">
        <v>10</v>
      </c>
      <c r="G11" s="20" t="n">
        <v>10</v>
      </c>
    </row>
    <row r="12" customFormat="false" ht="39.75" hidden="false" customHeight="true" outlineLevel="0" collapsed="false">
      <c r="A12" s="36" t="n">
        <v>3</v>
      </c>
      <c r="B12" s="37" t="s">
        <v>46</v>
      </c>
      <c r="C12" s="38" t="n">
        <v>80</v>
      </c>
      <c r="D12" s="37" t="s">
        <v>47</v>
      </c>
      <c r="E12" s="41" t="s">
        <v>48</v>
      </c>
      <c r="F12" s="20" t="n">
        <v>80</v>
      </c>
      <c r="G12" s="20" t="n">
        <v>80</v>
      </c>
    </row>
    <row r="13" customFormat="false" ht="57.75" hidden="false" customHeight="true" outlineLevel="0" collapsed="false">
      <c r="A13" s="36" t="n">
        <v>4</v>
      </c>
      <c r="B13" s="42" t="s">
        <v>49</v>
      </c>
      <c r="C13" s="38" t="n">
        <v>95</v>
      </c>
      <c r="D13" s="37" t="s">
        <v>47</v>
      </c>
      <c r="E13" s="41" t="s">
        <v>50</v>
      </c>
      <c r="F13" s="20" t="n">
        <v>0</v>
      </c>
      <c r="G13" s="20" t="n">
        <v>0</v>
      </c>
    </row>
    <row r="14" customFormat="false" ht="57.75" hidden="false" customHeight="true" outlineLevel="0" collapsed="false">
      <c r="A14" s="36" t="n">
        <v>5</v>
      </c>
      <c r="B14" s="37" t="s">
        <v>51</v>
      </c>
      <c r="C14" s="38" t="n">
        <v>1316.1</v>
      </c>
      <c r="D14" s="37" t="s">
        <v>52</v>
      </c>
      <c r="E14" s="43" t="s">
        <v>53</v>
      </c>
    </row>
    <row r="15" customFormat="false" ht="75.75" hidden="false" customHeight="true" outlineLevel="0" collapsed="false">
      <c r="A15" s="36" t="n">
        <v>6</v>
      </c>
      <c r="B15" s="37" t="s">
        <v>54</v>
      </c>
      <c r="C15" s="38" t="n">
        <v>2483</v>
      </c>
      <c r="D15" s="37" t="s">
        <v>52</v>
      </c>
      <c r="E15" s="43" t="s">
        <v>55</v>
      </c>
      <c r="F15" s="20" t="n">
        <v>1983</v>
      </c>
      <c r="G15" s="20" t="n">
        <v>0</v>
      </c>
    </row>
    <row r="16" customFormat="false" ht="55.5" hidden="false" customHeight="true" outlineLevel="0" collapsed="false">
      <c r="A16" s="36" t="n">
        <v>7</v>
      </c>
      <c r="B16" s="44" t="s">
        <v>56</v>
      </c>
      <c r="C16" s="38" t="n">
        <v>1680.4</v>
      </c>
      <c r="D16" s="37" t="s">
        <v>52</v>
      </c>
      <c r="E16" s="43" t="s">
        <v>57</v>
      </c>
      <c r="F16" s="20" t="n">
        <v>1130</v>
      </c>
      <c r="G16" s="20" t="n">
        <v>1190</v>
      </c>
    </row>
    <row r="17" customFormat="false" ht="92.25" hidden="false" customHeight="true" outlineLevel="0" collapsed="false">
      <c r="A17" s="36" t="n">
        <v>8</v>
      </c>
      <c r="B17" s="44" t="s">
        <v>58</v>
      </c>
      <c r="C17" s="38" t="n">
        <v>305.5</v>
      </c>
      <c r="D17" s="37" t="s">
        <v>52</v>
      </c>
      <c r="E17" s="43" t="s">
        <v>59</v>
      </c>
      <c r="F17" s="20" t="n">
        <v>305.5</v>
      </c>
      <c r="G17" s="20" t="n">
        <v>305.5</v>
      </c>
    </row>
    <row r="18" s="49" customFormat="true" ht="66.75" hidden="true" customHeight="true" outlineLevel="0" collapsed="false">
      <c r="A18" s="45" t="n">
        <v>9</v>
      </c>
      <c r="B18" s="46" t="s">
        <v>60</v>
      </c>
      <c r="C18" s="47"/>
      <c r="D18" s="46" t="s">
        <v>52</v>
      </c>
      <c r="E18" s="48"/>
      <c r="F18" s="49" t="n">
        <v>960</v>
      </c>
      <c r="G18" s="49" t="n">
        <v>920</v>
      </c>
    </row>
    <row r="19" customFormat="false" ht="89.25" hidden="false" customHeight="true" outlineLevel="0" collapsed="false">
      <c r="A19" s="36" t="n">
        <v>9</v>
      </c>
      <c r="B19" s="39" t="s">
        <v>61</v>
      </c>
      <c r="C19" s="38" t="n">
        <v>1002</v>
      </c>
      <c r="D19" s="37" t="s">
        <v>52</v>
      </c>
      <c r="E19" s="43" t="s">
        <v>62</v>
      </c>
      <c r="F19" s="20" t="n">
        <v>1267</v>
      </c>
      <c r="G19" s="20" t="n">
        <v>1569</v>
      </c>
    </row>
    <row r="20" customFormat="false" ht="70.5" hidden="false" customHeight="true" outlineLevel="0" collapsed="false">
      <c r="A20" s="36" t="n">
        <v>10</v>
      </c>
      <c r="B20" s="39" t="s">
        <v>63</v>
      </c>
      <c r="C20" s="38" t="n">
        <v>377</v>
      </c>
      <c r="D20" s="37" t="s">
        <v>52</v>
      </c>
      <c r="E20" s="43" t="s">
        <v>64</v>
      </c>
      <c r="F20" s="20" t="n">
        <v>397</v>
      </c>
      <c r="G20" s="20" t="n">
        <v>427</v>
      </c>
    </row>
    <row r="21" customFormat="false" ht="70.5" hidden="false" customHeight="true" outlineLevel="0" collapsed="false">
      <c r="A21" s="36" t="n">
        <v>11</v>
      </c>
      <c r="B21" s="39" t="s">
        <v>65</v>
      </c>
      <c r="C21" s="38" t="n">
        <v>1492.6</v>
      </c>
      <c r="D21" s="37" t="s">
        <v>52</v>
      </c>
      <c r="E21" s="43" t="s">
        <v>66</v>
      </c>
      <c r="F21" s="20" t="n">
        <v>1888.6</v>
      </c>
      <c r="G21" s="20" t="n">
        <v>2284.2</v>
      </c>
    </row>
    <row r="22" customFormat="false" ht="59.25" hidden="false" customHeight="true" outlineLevel="0" collapsed="false">
      <c r="A22" s="36" t="n">
        <v>12</v>
      </c>
      <c r="B22" s="39" t="s">
        <v>67</v>
      </c>
      <c r="C22" s="38" t="n">
        <v>200</v>
      </c>
      <c r="D22" s="37" t="s">
        <v>68</v>
      </c>
      <c r="E22" s="41" t="s">
        <v>69</v>
      </c>
      <c r="F22" s="20" t="n">
        <v>202</v>
      </c>
      <c r="G22" s="20" t="n">
        <v>202.5</v>
      </c>
    </row>
    <row r="23" customFormat="false" ht="78" hidden="false" customHeight="true" outlineLevel="0" collapsed="false">
      <c r="A23" s="36" t="n">
        <v>13</v>
      </c>
      <c r="B23" s="37" t="s">
        <v>70</v>
      </c>
      <c r="C23" s="38" t="n">
        <v>3032.4</v>
      </c>
      <c r="D23" s="37" t="s">
        <v>68</v>
      </c>
      <c r="E23" s="41" t="s">
        <v>71</v>
      </c>
      <c r="F23" s="20" t="n">
        <v>2128.2</v>
      </c>
      <c r="G23" s="20" t="n">
        <v>2010.5</v>
      </c>
    </row>
    <row r="24" customFormat="false" ht="87.75" hidden="false" customHeight="true" outlineLevel="0" collapsed="false">
      <c r="A24" s="50" t="n">
        <v>14</v>
      </c>
      <c r="B24" s="44" t="s">
        <v>72</v>
      </c>
      <c r="C24" s="38" t="n">
        <v>113</v>
      </c>
      <c r="D24" s="37" t="s">
        <v>68</v>
      </c>
      <c r="E24" s="41" t="s">
        <v>73</v>
      </c>
      <c r="F24" s="20" t="n">
        <v>123</v>
      </c>
      <c r="G24" s="20" t="n">
        <v>93</v>
      </c>
    </row>
    <row r="25" customFormat="false" ht="64.5" hidden="false" customHeight="true" outlineLevel="0" collapsed="false">
      <c r="A25" s="50" t="n">
        <v>15</v>
      </c>
      <c r="B25" s="39" t="s">
        <v>74</v>
      </c>
      <c r="C25" s="38" t="n">
        <v>389</v>
      </c>
      <c r="D25" s="37" t="s">
        <v>68</v>
      </c>
      <c r="E25" s="43" t="s">
        <v>75</v>
      </c>
      <c r="F25" s="20" t="n">
        <v>389</v>
      </c>
      <c r="G25" s="20" t="n">
        <v>0</v>
      </c>
    </row>
    <row r="26" customFormat="false" ht="56.25" hidden="false" customHeight="true" outlineLevel="0" collapsed="false">
      <c r="A26" s="36" t="n">
        <v>16</v>
      </c>
      <c r="B26" s="44" t="s">
        <v>76</v>
      </c>
      <c r="C26" s="38" t="n">
        <v>533</v>
      </c>
      <c r="D26" s="37" t="s">
        <v>68</v>
      </c>
      <c r="E26" s="41" t="s">
        <v>77</v>
      </c>
      <c r="F26" s="20" t="n">
        <v>4901.4</v>
      </c>
      <c r="G26" s="20" t="n">
        <v>0</v>
      </c>
    </row>
    <row r="27" customFormat="false" ht="59.25" hidden="false" customHeight="true" outlineLevel="0" collapsed="false">
      <c r="A27" s="36" t="n">
        <v>17</v>
      </c>
      <c r="B27" s="44" t="s">
        <v>78</v>
      </c>
      <c r="C27" s="38" t="n">
        <v>540</v>
      </c>
      <c r="D27" s="37" t="s">
        <v>68</v>
      </c>
      <c r="E27" s="41" t="s">
        <v>79</v>
      </c>
      <c r="F27" s="20" t="n">
        <v>540</v>
      </c>
      <c r="G27" s="20" t="n">
        <v>540</v>
      </c>
    </row>
    <row r="28" customFormat="false" ht="85.5" hidden="false" customHeight="true" outlineLevel="0" collapsed="false">
      <c r="A28" s="51" t="n">
        <v>18</v>
      </c>
      <c r="B28" s="52" t="s">
        <v>80</v>
      </c>
      <c r="C28" s="53" t="n">
        <v>30</v>
      </c>
      <c r="D28" s="37" t="s">
        <v>81</v>
      </c>
      <c r="E28" s="41" t="s">
        <v>82</v>
      </c>
      <c r="F28" s="20" t="n">
        <v>40</v>
      </c>
      <c r="G28" s="20" t="n">
        <v>0</v>
      </c>
    </row>
    <row r="29" customFormat="false" ht="59.25" hidden="false" customHeight="true" outlineLevel="0" collapsed="false">
      <c r="A29" s="51" t="n">
        <v>19</v>
      </c>
      <c r="B29" s="44" t="s">
        <v>83</v>
      </c>
      <c r="C29" s="53" t="n">
        <v>506</v>
      </c>
      <c r="D29" s="52" t="s">
        <v>84</v>
      </c>
      <c r="E29" s="41" t="s">
        <v>85</v>
      </c>
      <c r="F29" s="20" t="n">
        <v>0</v>
      </c>
      <c r="G29" s="20" t="n">
        <v>0</v>
      </c>
    </row>
    <row r="30" customFormat="false" ht="56.25" hidden="true" customHeight="true" outlineLevel="0" collapsed="false">
      <c r="A30" s="51" t="n">
        <v>21</v>
      </c>
      <c r="B30" s="54" t="s">
        <v>86</v>
      </c>
      <c r="C30" s="53" t="n">
        <v>0</v>
      </c>
      <c r="D30" s="55" t="s">
        <v>87</v>
      </c>
      <c r="E30" s="56" t="s">
        <v>88</v>
      </c>
    </row>
    <row r="31" customFormat="false" ht="57.75" hidden="true" customHeight="true" outlineLevel="0" collapsed="false">
      <c r="A31" s="36" t="n">
        <v>22</v>
      </c>
      <c r="B31" s="44" t="s">
        <v>89</v>
      </c>
      <c r="C31" s="38" t="n">
        <v>0</v>
      </c>
      <c r="D31" s="37" t="s">
        <v>47</v>
      </c>
      <c r="E31" s="41" t="s">
        <v>90</v>
      </c>
      <c r="F31" s="20" t="n">
        <v>0</v>
      </c>
      <c r="G31" s="20" t="n">
        <v>0</v>
      </c>
    </row>
    <row r="32" customFormat="false" ht="60" hidden="false" customHeight="true" outlineLevel="0" collapsed="false">
      <c r="A32" s="36" t="n">
        <v>20</v>
      </c>
      <c r="B32" s="44" t="s">
        <v>91</v>
      </c>
      <c r="C32" s="38" t="n">
        <v>2498.5</v>
      </c>
      <c r="D32" s="55" t="s">
        <v>87</v>
      </c>
      <c r="E32" s="56" t="s">
        <v>92</v>
      </c>
      <c r="F32" s="20" t="n">
        <v>0</v>
      </c>
      <c r="G32" s="20" t="n">
        <v>0</v>
      </c>
    </row>
    <row r="33" customFormat="false" ht="61.5" hidden="false" customHeight="true" outlineLevel="0" collapsed="false">
      <c r="A33" s="36" t="n">
        <v>21</v>
      </c>
      <c r="B33" s="44" t="s">
        <v>93</v>
      </c>
      <c r="C33" s="38" t="n">
        <v>481</v>
      </c>
      <c r="D33" s="55" t="s">
        <v>94</v>
      </c>
      <c r="E33" s="57" t="s">
        <v>95</v>
      </c>
      <c r="F33" s="20" t="n">
        <v>500</v>
      </c>
      <c r="G33" s="20" t="n">
        <v>519</v>
      </c>
    </row>
    <row r="34" s="29" customFormat="true" ht="18.75" hidden="false" customHeight="false" outlineLevel="0" collapsed="false">
      <c r="A34" s="36"/>
      <c r="B34" s="37" t="s">
        <v>96</v>
      </c>
      <c r="C34" s="38" t="n">
        <f aca="false">SUM(C10:C33)</f>
        <v>17414.5</v>
      </c>
      <c r="D34" s="33"/>
      <c r="E34" s="58"/>
    </row>
    <row r="35" s="59" customFormat="true" ht="18.75" hidden="false" customHeight="false" outlineLevel="0" collapsed="false">
      <c r="B35" s="29" t="s">
        <v>97</v>
      </c>
      <c r="C35" s="60"/>
      <c r="E35" s="61"/>
    </row>
    <row r="36" s="59" customFormat="true" ht="18.75" hidden="false" customHeight="false" outlineLevel="0" collapsed="false">
      <c r="B36" s="29"/>
      <c r="C36" s="60"/>
      <c r="E36" s="61"/>
    </row>
    <row r="37" s="62" customFormat="true" ht="18.75" hidden="false" customHeight="false" outlineLevel="0" collapsed="false">
      <c r="A37" s="59"/>
      <c r="B37" s="29"/>
      <c r="C37" s="60"/>
      <c r="D37" s="59"/>
      <c r="E37" s="61"/>
    </row>
    <row r="38" s="62" customFormat="true" ht="18.75" hidden="false" customHeight="false" outlineLevel="0" collapsed="false">
      <c r="A38" s="59"/>
      <c r="B38" s="29"/>
      <c r="C38" s="60"/>
      <c r="D38" s="59"/>
      <c r="E38" s="61"/>
    </row>
    <row r="39" s="62" customFormat="true" ht="18.75" hidden="false" customHeight="false" outlineLevel="0" collapsed="false">
      <c r="A39" s="59"/>
      <c r="B39" s="29"/>
      <c r="C39" s="60"/>
      <c r="D39" s="59"/>
      <c r="E39" s="61"/>
    </row>
    <row r="40" s="62" customFormat="true" ht="18.75" hidden="false" customHeight="false" outlineLevel="0" collapsed="false">
      <c r="A40" s="59"/>
      <c r="B40" s="29"/>
      <c r="C40" s="60"/>
      <c r="D40" s="59"/>
      <c r="E40" s="61"/>
    </row>
    <row r="41" s="62" customFormat="true" ht="18.75" hidden="false" customHeight="false" outlineLevel="0" collapsed="false">
      <c r="A41" s="59"/>
      <c r="B41" s="29"/>
      <c r="C41" s="60"/>
      <c r="D41" s="59"/>
      <c r="E41" s="61"/>
    </row>
  </sheetData>
  <mergeCells count="5"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9.85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63" t="s">
        <v>98</v>
      </c>
      <c r="B1" s="22"/>
      <c r="C1" s="64"/>
    </row>
    <row r="2" customFormat="false" ht="18.75" hidden="false" customHeight="false" outlineLevel="0" collapsed="false">
      <c r="A2" s="63" t="s">
        <v>99</v>
      </c>
      <c r="B2" s="22"/>
      <c r="C2" s="22"/>
    </row>
    <row r="3" customFormat="false" ht="18.75" hidden="false" customHeight="false" outlineLevel="0" collapsed="false">
      <c r="A3" s="65" t="s">
        <v>100</v>
      </c>
    </row>
    <row r="4" customFormat="false" ht="18.75" hidden="false" customHeight="false" outlineLevel="0" collapsed="false">
      <c r="A4" s="12"/>
    </row>
    <row r="5" customFormat="false" ht="18.75" hidden="false" customHeight="false" outlineLevel="0" collapsed="false">
      <c r="A5" s="66" t="s">
        <v>101</v>
      </c>
    </row>
    <row r="6" customFormat="false" ht="18.75" hidden="false" customHeight="false" outlineLevel="0" collapsed="false">
      <c r="A6" s="66" t="s">
        <v>102</v>
      </c>
    </row>
    <row r="7" customFormat="false" ht="39.75" hidden="false" customHeight="true" outlineLevel="0" collapsed="false">
      <c r="A7" s="5"/>
    </row>
    <row r="8" customFormat="false" ht="24.75" hidden="false" customHeight="true" outlineLevel="0" collapsed="false">
      <c r="A8" s="67" t="s">
        <v>103</v>
      </c>
    </row>
    <row r="9" customFormat="false" ht="24.75" hidden="true" customHeight="true" outlineLevel="0" collapsed="false">
      <c r="A9" s="13" t="s">
        <v>104</v>
      </c>
    </row>
    <row r="10" customFormat="false" ht="24.75" hidden="true" customHeight="true" outlineLevel="0" collapsed="false">
      <c r="A10" s="13" t="s">
        <v>105</v>
      </c>
    </row>
    <row r="11" customFormat="false" ht="24.75" hidden="false" customHeight="true" outlineLevel="0" collapsed="false">
      <c r="A11" s="13" t="s">
        <v>106</v>
      </c>
    </row>
    <row r="12" customFormat="false" ht="24.75" hidden="false" customHeight="true" outlineLevel="0" collapsed="false">
      <c r="A12" s="13" t="s">
        <v>107</v>
      </c>
    </row>
    <row r="13" customFormat="false" ht="24.75" hidden="false" customHeight="true" outlineLevel="0" collapsed="false">
      <c r="A13" s="68" t="s">
        <v>108</v>
      </c>
    </row>
    <row r="14" customFormat="false" ht="24.75" hidden="false" customHeight="true" outlineLevel="0" collapsed="false"/>
    <row r="15" customFormat="false" ht="63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43.14"/>
    <col collapsed="false" customWidth="true" hidden="false" outlineLevel="0" max="2" min="2" style="12" width="4.7"/>
    <col collapsed="false" customWidth="true" hidden="false" outlineLevel="0" max="3" min="3" style="12" width="5.71"/>
    <col collapsed="false" customWidth="true" hidden="false" outlineLevel="0" max="4" min="4" style="12" width="12.28"/>
    <col collapsed="false" customWidth="true" hidden="false" outlineLevel="0" max="5" min="5" style="12" width="5.71"/>
    <col collapsed="false" customWidth="true" hidden="false" outlineLevel="0" max="6" min="6" style="12" width="10.71"/>
    <col collapsed="false" customWidth="true" hidden="false" outlineLevel="0" max="7" min="7" style="12" width="7.42"/>
    <col collapsed="false" customWidth="true" hidden="false" outlineLevel="0" max="8" min="8" style="12" width="8.56"/>
    <col collapsed="false" customWidth="true" hidden="false" outlineLevel="0" max="9" min="9" style="12" width="7.56"/>
    <col collapsed="false" customWidth="true" hidden="false" outlineLevel="0" max="10" min="10" style="12" width="6.99"/>
    <col collapsed="false" customWidth="true" hidden="false" outlineLevel="0" max="11" min="11" style="12" width="6.56"/>
    <col collapsed="false" customWidth="true" hidden="false" outlineLevel="0" max="12" min="12" style="12" width="6.85"/>
    <col collapsed="false" customWidth="true" hidden="false" outlineLevel="0" max="13" min="13" style="12" width="8.28"/>
    <col collapsed="false" customWidth="true" hidden="false" outlineLevel="0" max="14" min="14" style="12" width="8.7"/>
    <col collapsed="false" customWidth="true" hidden="false" outlineLevel="0" max="15" min="15" style="12" width="8.14"/>
    <col collapsed="false" customWidth="true" hidden="false" outlineLevel="0" max="16" min="16" style="12" width="6.7"/>
    <col collapsed="false" customWidth="true" hidden="false" outlineLevel="0" max="17" min="17" style="12" width="5.99"/>
    <col collapsed="false" customWidth="true" hidden="false" outlineLevel="0" max="18" min="18" style="12" width="8.7"/>
    <col collapsed="false" customWidth="true" hidden="false" outlineLevel="0" max="19" min="19" style="12" width="8.14"/>
    <col collapsed="false" customWidth="true" hidden="false" outlineLevel="0" max="20" min="20" style="12" width="7.85"/>
    <col collapsed="false" customWidth="false" hidden="false" outlineLevel="0" max="257" min="21" style="12" width="9.14"/>
  </cols>
  <sheetData>
    <row r="1" customFormat="false" ht="25.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69"/>
      <c r="P1" s="71" t="s">
        <v>109</v>
      </c>
      <c r="Q1" s="71"/>
      <c r="R1" s="71"/>
      <c r="S1" s="71"/>
    </row>
    <row r="2" customFormat="false" ht="40.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0"/>
      <c r="M2" s="70"/>
      <c r="N2" s="70"/>
      <c r="O2" s="69"/>
      <c r="P2" s="72" t="s">
        <v>35</v>
      </c>
      <c r="Q2" s="72"/>
      <c r="R2" s="72"/>
      <c r="S2" s="72"/>
    </row>
    <row r="3" customFormat="false" ht="25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69"/>
      <c r="P3" s="25" t="s">
        <v>110</v>
      </c>
      <c r="Q3" s="25"/>
      <c r="R3" s="25"/>
      <c r="S3" s="71"/>
    </row>
    <row r="4" customFormat="false" ht="18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0"/>
      <c r="M4" s="70"/>
      <c r="N4" s="70"/>
      <c r="O4" s="69"/>
      <c r="P4" s="73"/>
      <c r="Q4" s="73"/>
      <c r="R4" s="73"/>
      <c r="S4" s="71"/>
    </row>
    <row r="5" customFormat="false" ht="18.7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0"/>
      <c r="M5" s="70"/>
      <c r="N5" s="70"/>
      <c r="O5" s="69"/>
      <c r="P5" s="74"/>
      <c r="Q5" s="74"/>
      <c r="R5" s="74"/>
      <c r="S5" s="74"/>
      <c r="T5" s="74"/>
    </row>
    <row r="6" customFormat="false" ht="20.25" hidden="false" customHeight="true" outlineLevel="0" collapsed="false">
      <c r="A6" s="75" t="s">
        <v>11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customFormat="false" ht="18.75" hidden="false" customHeight="false" outlineLevel="0" collapsed="false">
      <c r="K7" s="76"/>
      <c r="L7" s="76"/>
      <c r="M7" s="76"/>
      <c r="N7" s="76"/>
      <c r="O7" s="77"/>
      <c r="P7" s="77"/>
      <c r="Q7" s="77"/>
      <c r="R7" s="12" t="s">
        <v>112</v>
      </c>
    </row>
    <row r="8" customFormat="false" ht="15.75" hidden="false" customHeight="true" outlineLevel="0" collapsed="false">
      <c r="A8" s="78" t="s">
        <v>113</v>
      </c>
      <c r="B8" s="79" t="s">
        <v>114</v>
      </c>
      <c r="C8" s="79"/>
      <c r="D8" s="79"/>
      <c r="E8" s="79"/>
      <c r="F8" s="78" t="s">
        <v>115</v>
      </c>
      <c r="G8" s="80" t="s">
        <v>116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</row>
    <row r="9" customFormat="false" ht="201.75" hidden="false" customHeight="true" outlineLevel="0" collapsed="false">
      <c r="A9" s="78"/>
      <c r="B9" s="79" t="s">
        <v>117</v>
      </c>
      <c r="C9" s="79" t="s">
        <v>118</v>
      </c>
      <c r="D9" s="79" t="s">
        <v>119</v>
      </c>
      <c r="E9" s="79" t="s">
        <v>120</v>
      </c>
      <c r="F9" s="78"/>
      <c r="G9" s="81" t="s">
        <v>121</v>
      </c>
      <c r="H9" s="81" t="s">
        <v>122</v>
      </c>
      <c r="I9" s="81" t="s">
        <v>123</v>
      </c>
      <c r="J9" s="81" t="s">
        <v>124</v>
      </c>
      <c r="K9" s="81" t="s">
        <v>125</v>
      </c>
      <c r="L9" s="81" t="s">
        <v>126</v>
      </c>
      <c r="M9" s="81" t="s">
        <v>127</v>
      </c>
      <c r="N9" s="81" t="s">
        <v>128</v>
      </c>
      <c r="O9" s="81" t="s">
        <v>129</v>
      </c>
      <c r="P9" s="81" t="s">
        <v>130</v>
      </c>
      <c r="Q9" s="82" t="s">
        <v>131</v>
      </c>
      <c r="R9" s="82" t="s">
        <v>132</v>
      </c>
      <c r="S9" s="82" t="s">
        <v>133</v>
      </c>
      <c r="T9" s="82" t="s">
        <v>134</v>
      </c>
    </row>
    <row r="10" s="85" customFormat="true" ht="20.25" hidden="false" customHeight="false" outlineLevel="0" collapsed="false">
      <c r="A10" s="83" t="s">
        <v>135</v>
      </c>
      <c r="B10" s="83"/>
      <c r="C10" s="83"/>
      <c r="D10" s="83"/>
      <c r="E10" s="83"/>
      <c r="F10" s="84" t="n">
        <f aca="false">F12+F13+F14+F15</f>
        <v>0</v>
      </c>
      <c r="G10" s="84" t="n">
        <f aca="false">G12+G13+G14+G15</f>
        <v>0</v>
      </c>
      <c r="H10" s="84" t="n">
        <f aca="false">H12+H13+H14+H15</f>
        <v>0</v>
      </c>
      <c r="I10" s="84" t="n">
        <f aca="false">I12+I13+I14+I15</f>
        <v>0</v>
      </c>
      <c r="J10" s="84" t="n">
        <f aca="false">J12+J13+J14+J15</f>
        <v>0</v>
      </c>
      <c r="K10" s="84" t="n">
        <f aca="false">K12+K13+K14+K15</f>
        <v>0</v>
      </c>
      <c r="L10" s="84" t="n">
        <f aca="false">L12+L13+L14+L15</f>
        <v>0</v>
      </c>
      <c r="M10" s="84" t="n">
        <f aca="false">M12+M13+M14+M15</f>
        <v>0</v>
      </c>
      <c r="N10" s="84" t="n">
        <f aca="false">N12+N13+N14+N15</f>
        <v>0</v>
      </c>
      <c r="O10" s="84" t="n">
        <f aca="false">O12+O13+O14+O15</f>
        <v>0</v>
      </c>
      <c r="P10" s="84" t="n">
        <f aca="false">P12+P13+P14+P15</f>
        <v>0</v>
      </c>
      <c r="Q10" s="84" t="n">
        <f aca="false">Q12+Q13+Q14+Q15</f>
        <v>0</v>
      </c>
      <c r="R10" s="84" t="n">
        <f aca="false">R12+R13+R14+R15</f>
        <v>0</v>
      </c>
      <c r="S10" s="84" t="n">
        <f aca="false">S12+S13+S14+S15</f>
        <v>0</v>
      </c>
      <c r="T10" s="84" t="n">
        <f aca="false">T12+T13+T14+T15</f>
        <v>0</v>
      </c>
    </row>
    <row r="11" customFormat="false" ht="18.75" hidden="false" customHeight="false" outlineLevel="0" collapsed="false">
      <c r="A11" s="86" t="s">
        <v>116</v>
      </c>
      <c r="B11" s="86"/>
      <c r="C11" s="86"/>
      <c r="D11" s="86"/>
      <c r="E11" s="86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7"/>
    </row>
    <row r="12" s="20" customFormat="true" ht="38.25" hidden="false" customHeight="true" outlineLevel="0" collapsed="false">
      <c r="A12" s="88" t="s">
        <v>136</v>
      </c>
      <c r="B12" s="89" t="s">
        <v>137</v>
      </c>
      <c r="C12" s="90" t="s">
        <v>138</v>
      </c>
      <c r="D12" s="55" t="s">
        <v>139</v>
      </c>
      <c r="E12" s="91" t="s">
        <v>140</v>
      </c>
      <c r="F12" s="92" t="n">
        <f aca="false">SUM(G12:T12)</f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</row>
    <row r="13" s="20" customFormat="true" ht="44.25" hidden="false" customHeight="true" outlineLevel="0" collapsed="false">
      <c r="A13" s="88" t="s">
        <v>136</v>
      </c>
      <c r="B13" s="94" t="n">
        <v>11</v>
      </c>
      <c r="C13" s="95" t="str">
        <f aca="false">"01"</f>
        <v>01</v>
      </c>
      <c r="D13" s="55" t="s">
        <v>141</v>
      </c>
      <c r="E13" s="91" t="s">
        <v>140</v>
      </c>
      <c r="F13" s="92" t="n">
        <f aca="false">SUM(G13:T13)</f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</row>
    <row r="14" s="99" customFormat="true" ht="57" hidden="false" customHeight="true" outlineLevel="0" collapsed="false">
      <c r="A14" s="96" t="s">
        <v>142</v>
      </c>
      <c r="B14" s="97" t="n">
        <v>14</v>
      </c>
      <c r="C14" s="95" t="str">
        <f aca="false">"03"</f>
        <v>03</v>
      </c>
      <c r="D14" s="91" t="s">
        <v>143</v>
      </c>
      <c r="E14" s="91" t="s">
        <v>140</v>
      </c>
      <c r="F14" s="92" t="n">
        <f aca="false">SUM(G14:T14)</f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</row>
    <row r="15" s="101" customFormat="true" ht="59.25" hidden="false" customHeight="true" outlineLevel="0" collapsed="false">
      <c r="A15" s="100" t="s">
        <v>144</v>
      </c>
      <c r="B15" s="97" t="n">
        <v>14</v>
      </c>
      <c r="C15" s="97" t="str">
        <f aca="false">"03"</f>
        <v>03</v>
      </c>
      <c r="D15" s="94" t="s">
        <v>145</v>
      </c>
      <c r="E15" s="91" t="s">
        <v>140</v>
      </c>
      <c r="F15" s="92" t="n">
        <f aca="false">SUM(G15:T15)</f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</row>
    <row r="16" customFormat="false" ht="18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26.25" hidden="true" customHeight="true" outlineLevel="0" collapsed="false"/>
    <row r="18" customFormat="false" ht="21" hidden="false" customHeight="true" outlineLevel="0" collapsed="false">
      <c r="A18" s="68" t="s">
        <v>108</v>
      </c>
    </row>
  </sheetData>
  <mergeCells count="9">
    <mergeCell ref="P1:R1"/>
    <mergeCell ref="P2:S2"/>
    <mergeCell ref="P4:R4"/>
    <mergeCell ref="P5:T5"/>
    <mergeCell ref="A6:T6"/>
    <mergeCell ref="A8:A9"/>
    <mergeCell ref="B8:E8"/>
    <mergeCell ref="F8:F9"/>
    <mergeCell ref="G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6.99"/>
    <col collapsed="false" customWidth="true" hidden="false" outlineLevel="0" max="2" min="2" style="20" width="4.99"/>
    <col collapsed="false" customWidth="true" hidden="false" outlineLevel="0" max="3" min="3" style="20" width="5.71"/>
    <col collapsed="false" customWidth="true" hidden="false" outlineLevel="0" max="4" min="4" style="20" width="10.41"/>
    <col collapsed="false" customWidth="true" hidden="false" outlineLevel="0" max="5" min="5" style="20" width="5.28"/>
    <col collapsed="false" customWidth="true" hidden="false" outlineLevel="0" max="6" min="6" style="20" width="9.56"/>
    <col collapsed="false" customWidth="true" hidden="false" outlineLevel="0" max="7" min="7" style="20" width="8.14"/>
    <col collapsed="false" customWidth="true" hidden="false" outlineLevel="0" max="8" min="8" style="20" width="8.56"/>
    <col collapsed="false" customWidth="true" hidden="false" outlineLevel="0" max="11" min="9" style="20" width="7.14"/>
    <col collapsed="false" customWidth="true" hidden="false" outlineLevel="0" max="13" min="12" style="20" width="7.28"/>
    <col collapsed="false" customWidth="true" hidden="false" outlineLevel="0" max="14" min="14" style="20" width="5.71"/>
    <col collapsed="false" customWidth="true" hidden="false" outlineLevel="0" max="16" min="15" style="20" width="7.56"/>
    <col collapsed="false" customWidth="true" hidden="false" outlineLevel="0" max="17" min="17" style="20" width="7.42"/>
    <col collapsed="false" customWidth="true" hidden="false" outlineLevel="0" max="18" min="18" style="20" width="7.56"/>
    <col collapsed="false" customWidth="true" hidden="false" outlineLevel="0" max="19" min="19" style="20" width="9.28"/>
    <col collapsed="false" customWidth="true" hidden="false" outlineLevel="0" max="20" min="20" style="20" width="8.56"/>
    <col collapsed="false" customWidth="false" hidden="false" outlineLevel="0" max="257" min="21" style="20" width="9.14"/>
  </cols>
  <sheetData>
    <row r="1" customFormat="false" ht="25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102"/>
      <c r="L1" s="102"/>
      <c r="M1" s="102"/>
      <c r="N1" s="102"/>
      <c r="O1" s="29"/>
      <c r="P1" s="103" t="s">
        <v>0</v>
      </c>
      <c r="Q1" s="103"/>
      <c r="R1" s="103"/>
      <c r="S1" s="103"/>
    </row>
    <row r="2" customFormat="false" ht="36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102"/>
      <c r="L2" s="102"/>
      <c r="M2" s="102"/>
      <c r="N2" s="102"/>
      <c r="O2" s="29"/>
      <c r="P2" s="104" t="s">
        <v>35</v>
      </c>
      <c r="Q2" s="104"/>
      <c r="R2" s="104"/>
      <c r="S2" s="104"/>
    </row>
    <row r="3" customFormat="false" ht="25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102"/>
      <c r="L3" s="102"/>
      <c r="M3" s="102"/>
      <c r="N3" s="102"/>
      <c r="O3" s="29"/>
      <c r="P3" s="3"/>
      <c r="Q3" s="103"/>
      <c r="R3" s="103"/>
      <c r="S3" s="103"/>
    </row>
    <row r="4" customFormat="false" ht="35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102"/>
      <c r="L4" s="102"/>
      <c r="M4" s="102"/>
      <c r="N4" s="102"/>
      <c r="O4" s="29"/>
      <c r="P4" s="105"/>
      <c r="Q4" s="105"/>
      <c r="R4" s="105"/>
      <c r="S4" s="105"/>
      <c r="T4" s="105"/>
    </row>
    <row r="5" customFormat="false" ht="20.25" hidden="false" customHeight="true" outlineLevel="0" collapsed="false">
      <c r="A5" s="106" t="s">
        <v>146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</row>
    <row r="6" customFormat="false" ht="18.75" hidden="false" customHeight="false" outlineLevel="0" collapsed="false">
      <c r="K6" s="101"/>
      <c r="L6" s="101"/>
      <c r="M6" s="101"/>
      <c r="N6" s="101"/>
      <c r="O6" s="107"/>
      <c r="P6" s="107"/>
      <c r="Q6" s="107"/>
      <c r="R6" s="20" t="s">
        <v>112</v>
      </c>
    </row>
    <row r="7" customFormat="false" ht="18.75" hidden="false" customHeight="true" outlineLevel="0" collapsed="false">
      <c r="A7" s="79" t="s">
        <v>113</v>
      </c>
      <c r="B7" s="79" t="s">
        <v>114</v>
      </c>
      <c r="C7" s="79"/>
      <c r="D7" s="79"/>
      <c r="E7" s="79"/>
      <c r="F7" s="79" t="s">
        <v>115</v>
      </c>
      <c r="G7" s="108" t="s">
        <v>116</v>
      </c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</row>
    <row r="8" customFormat="false" ht="201.75" hidden="false" customHeight="true" outlineLevel="0" collapsed="false">
      <c r="A8" s="79"/>
      <c r="B8" s="79" t="s">
        <v>117</v>
      </c>
      <c r="C8" s="79" t="s">
        <v>118</v>
      </c>
      <c r="D8" s="79" t="s">
        <v>119</v>
      </c>
      <c r="E8" s="79" t="s">
        <v>120</v>
      </c>
      <c r="F8" s="79"/>
      <c r="G8" s="82" t="s">
        <v>121</v>
      </c>
      <c r="H8" s="82" t="s">
        <v>122</v>
      </c>
      <c r="I8" s="82" t="s">
        <v>123</v>
      </c>
      <c r="J8" s="82" t="s">
        <v>124</v>
      </c>
      <c r="K8" s="82" t="s">
        <v>125</v>
      </c>
      <c r="L8" s="82" t="s">
        <v>126</v>
      </c>
      <c r="M8" s="82" t="s">
        <v>127</v>
      </c>
      <c r="N8" s="82" t="s">
        <v>128</v>
      </c>
      <c r="O8" s="82" t="s">
        <v>129</v>
      </c>
      <c r="P8" s="82" t="s">
        <v>130</v>
      </c>
      <c r="Q8" s="82" t="s">
        <v>131</v>
      </c>
      <c r="R8" s="82" t="s">
        <v>132</v>
      </c>
      <c r="S8" s="82" t="s">
        <v>133</v>
      </c>
      <c r="T8" s="82" t="s">
        <v>134</v>
      </c>
    </row>
    <row r="9" s="99" customFormat="true" ht="20.25" hidden="false" customHeight="false" outlineLevel="0" collapsed="false">
      <c r="A9" s="109" t="s">
        <v>135</v>
      </c>
      <c r="B9" s="109"/>
      <c r="C9" s="109"/>
      <c r="D9" s="109"/>
      <c r="E9" s="109"/>
      <c r="F9" s="98" t="n">
        <f aca="false">F11</f>
        <v>1139.22</v>
      </c>
      <c r="G9" s="98" t="n">
        <f aca="false">G11</f>
        <v>65.1</v>
      </c>
      <c r="H9" s="98" t="n">
        <f aca="false">H11</f>
        <v>162.74</v>
      </c>
      <c r="I9" s="98" t="n">
        <f aca="false">I11</f>
        <v>65.1</v>
      </c>
      <c r="J9" s="98" t="n">
        <f aca="false">J11</f>
        <v>65.1</v>
      </c>
      <c r="K9" s="98" t="n">
        <f aca="false">K11</f>
        <v>65.1</v>
      </c>
      <c r="L9" s="98" t="n">
        <f aca="false">L11</f>
        <v>65.1</v>
      </c>
      <c r="M9" s="98" t="n">
        <f aca="false">M11</f>
        <v>65.1</v>
      </c>
      <c r="N9" s="98" t="n">
        <f aca="false">N11</f>
        <v>0</v>
      </c>
      <c r="O9" s="98" t="n">
        <f aca="false">O11</f>
        <v>65.1</v>
      </c>
      <c r="P9" s="98" t="n">
        <f aca="false">P11</f>
        <v>65.1</v>
      </c>
      <c r="Q9" s="98" t="n">
        <f aca="false">Q11</f>
        <v>65.1</v>
      </c>
      <c r="R9" s="98" t="n">
        <f aca="false">R11</f>
        <v>65.1</v>
      </c>
      <c r="S9" s="98" t="n">
        <f aca="false">S11</f>
        <v>162.74</v>
      </c>
      <c r="T9" s="98" t="n">
        <f aca="false">T11</f>
        <v>162.74</v>
      </c>
    </row>
    <row r="10" customFormat="false" ht="18.75" hidden="false" customHeight="false" outlineLevel="0" collapsed="false">
      <c r="A10" s="55" t="s">
        <v>116</v>
      </c>
      <c r="B10" s="55"/>
      <c r="C10" s="55"/>
      <c r="D10" s="55"/>
      <c r="E10" s="55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110"/>
    </row>
    <row r="11" s="99" customFormat="true" ht="121.5" hidden="false" customHeight="true" outlineLevel="0" collapsed="false">
      <c r="A11" s="55" t="s">
        <v>147</v>
      </c>
      <c r="B11" s="111" t="s">
        <v>148</v>
      </c>
      <c r="C11" s="111" t="s">
        <v>137</v>
      </c>
      <c r="D11" s="112" t="s">
        <v>149</v>
      </c>
      <c r="E11" s="111" t="s">
        <v>140</v>
      </c>
      <c r="F11" s="98" t="n">
        <f aca="false">SUM(G11:T11)</f>
        <v>1139.22</v>
      </c>
      <c r="G11" s="98" t="n">
        <v>65.1</v>
      </c>
      <c r="H11" s="98" t="n">
        <v>162.74</v>
      </c>
      <c r="I11" s="98" t="n">
        <v>65.1</v>
      </c>
      <c r="J11" s="98" t="n">
        <v>65.1</v>
      </c>
      <c r="K11" s="98" t="n">
        <v>65.1</v>
      </c>
      <c r="L11" s="98" t="n">
        <v>65.1</v>
      </c>
      <c r="M11" s="98" t="n">
        <v>65.1</v>
      </c>
      <c r="N11" s="98" t="n">
        <v>0</v>
      </c>
      <c r="O11" s="98" t="n">
        <v>65.1</v>
      </c>
      <c r="P11" s="98" t="n">
        <v>65.1</v>
      </c>
      <c r="Q11" s="98" t="n">
        <v>65.1</v>
      </c>
      <c r="R11" s="98" t="n">
        <v>65.1</v>
      </c>
      <c r="S11" s="98" t="n">
        <v>162.74</v>
      </c>
      <c r="T11" s="98" t="n">
        <v>162.74</v>
      </c>
    </row>
    <row r="13" customFormat="false" ht="18.75" hidden="false" customHeight="false" outlineLevel="0" collapsed="false">
      <c r="A13" s="113" t="s">
        <v>108</v>
      </c>
    </row>
  </sheetData>
  <mergeCells count="8">
    <mergeCell ref="P1:S1"/>
    <mergeCell ref="P2:S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53.71"/>
    <col collapsed="false" customWidth="true" hidden="false" outlineLevel="0" max="2" min="2" style="12" width="7.14"/>
    <col collapsed="false" customWidth="true" hidden="false" outlineLevel="0" max="3" min="3" style="12" width="5.71"/>
    <col collapsed="false" customWidth="true" hidden="false" outlineLevel="0" max="4" min="4" style="12" width="12.28"/>
    <col collapsed="false" customWidth="true" hidden="false" outlineLevel="0" max="5" min="5" style="12" width="7.42"/>
    <col collapsed="false" customWidth="true" hidden="false" outlineLevel="0" max="6" min="6" style="12" width="11.7"/>
    <col collapsed="false" customWidth="true" hidden="false" outlineLevel="0" max="7" min="7" style="12" width="7.7"/>
    <col collapsed="false" customWidth="true" hidden="false" outlineLevel="0" max="8" min="8" style="12" width="9.41"/>
    <col collapsed="false" customWidth="true" hidden="false" outlineLevel="0" max="9" min="9" style="12" width="6.56"/>
    <col collapsed="false" customWidth="true" hidden="false" outlineLevel="0" max="10" min="10" style="12" width="9.41"/>
    <col collapsed="false" customWidth="true" hidden="false" outlineLevel="0" max="11" min="11" style="12" width="8.14"/>
    <col collapsed="false" customWidth="true" hidden="false" outlineLevel="0" max="12" min="12" style="12" width="9.56"/>
    <col collapsed="false" customWidth="true" hidden="false" outlineLevel="0" max="13" min="13" style="12" width="9.99"/>
    <col collapsed="false" customWidth="true" hidden="false" outlineLevel="0" max="14" min="14" style="12" width="10.13"/>
    <col collapsed="false" customWidth="true" hidden="false" outlineLevel="0" max="15" min="15" style="12" width="8.14"/>
    <col collapsed="false" customWidth="true" hidden="false" outlineLevel="0" max="16" min="16" style="12" width="6.99"/>
    <col collapsed="false" customWidth="true" hidden="false" outlineLevel="0" max="17" min="17" style="12" width="5.99"/>
    <col collapsed="false" customWidth="true" hidden="false" outlineLevel="0" max="18" min="18" style="12" width="10.85"/>
    <col collapsed="false" customWidth="true" hidden="false" outlineLevel="0" max="19" min="19" style="12" width="10.13"/>
    <col collapsed="false" customWidth="true" hidden="false" outlineLevel="0" max="20" min="20" style="12" width="9.41"/>
    <col collapsed="false" customWidth="false" hidden="false" outlineLevel="0" max="257" min="21" style="12" width="9.14"/>
  </cols>
  <sheetData>
    <row r="1" customFormat="false" ht="25.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69"/>
      <c r="P1" s="71" t="s">
        <v>150</v>
      </c>
      <c r="Q1" s="71"/>
      <c r="R1" s="71"/>
      <c r="S1" s="71"/>
    </row>
    <row r="2" customFormat="false" ht="56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0"/>
      <c r="M2" s="70"/>
      <c r="N2" s="70"/>
      <c r="O2" s="69"/>
      <c r="P2" s="72" t="s">
        <v>35</v>
      </c>
      <c r="Q2" s="72"/>
      <c r="R2" s="72"/>
      <c r="S2" s="71"/>
    </row>
    <row r="3" customFormat="false" ht="19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69"/>
      <c r="P3" s="114"/>
      <c r="Q3" s="114"/>
      <c r="R3" s="114"/>
      <c r="S3" s="71"/>
    </row>
    <row r="4" customFormat="false" ht="20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0"/>
      <c r="M4" s="70"/>
      <c r="N4" s="70"/>
      <c r="O4" s="69"/>
      <c r="P4" s="73"/>
      <c r="Q4" s="73"/>
      <c r="R4" s="73"/>
      <c r="S4" s="71"/>
    </row>
    <row r="5" customFormat="false" ht="24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0"/>
      <c r="M5" s="70"/>
      <c r="N5" s="70"/>
      <c r="O5" s="69"/>
      <c r="P5" s="74"/>
      <c r="Q5" s="74"/>
      <c r="R5" s="74"/>
      <c r="S5" s="74"/>
      <c r="T5" s="74"/>
    </row>
    <row r="6" customFormat="false" ht="20.25" hidden="false" customHeight="true" outlineLevel="0" collapsed="false">
      <c r="A6" s="75" t="s">
        <v>15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customFormat="false" ht="18.75" hidden="false" customHeight="false" outlineLevel="0" collapsed="false">
      <c r="K7" s="76"/>
      <c r="L7" s="76"/>
      <c r="M7" s="76"/>
      <c r="N7" s="76"/>
      <c r="O7" s="77"/>
      <c r="P7" s="77"/>
      <c r="Q7" s="77"/>
      <c r="R7" s="12" t="s">
        <v>112</v>
      </c>
    </row>
    <row r="8" customFormat="false" ht="18.75" hidden="false" customHeight="true" outlineLevel="0" collapsed="false">
      <c r="A8" s="78" t="s">
        <v>113</v>
      </c>
      <c r="B8" s="79" t="s">
        <v>114</v>
      </c>
      <c r="C8" s="79"/>
      <c r="D8" s="79"/>
      <c r="E8" s="79"/>
      <c r="F8" s="78" t="s">
        <v>115</v>
      </c>
      <c r="G8" s="80" t="s">
        <v>116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</row>
    <row r="9" customFormat="false" ht="201.75" hidden="false" customHeight="true" outlineLevel="0" collapsed="false">
      <c r="A9" s="78"/>
      <c r="B9" s="79" t="s">
        <v>117</v>
      </c>
      <c r="C9" s="79" t="s">
        <v>118</v>
      </c>
      <c r="D9" s="79" t="s">
        <v>119</v>
      </c>
      <c r="E9" s="79" t="s">
        <v>120</v>
      </c>
      <c r="F9" s="78"/>
      <c r="G9" s="81" t="s">
        <v>121</v>
      </c>
      <c r="H9" s="81" t="s">
        <v>122</v>
      </c>
      <c r="I9" s="81" t="s">
        <v>123</v>
      </c>
      <c r="J9" s="81" t="s">
        <v>124</v>
      </c>
      <c r="K9" s="81" t="s">
        <v>125</v>
      </c>
      <c r="L9" s="81" t="s">
        <v>126</v>
      </c>
      <c r="M9" s="81" t="s">
        <v>127</v>
      </c>
      <c r="N9" s="81" t="s">
        <v>128</v>
      </c>
      <c r="O9" s="81" t="s">
        <v>129</v>
      </c>
      <c r="P9" s="81" t="s">
        <v>130</v>
      </c>
      <c r="Q9" s="82" t="s">
        <v>131</v>
      </c>
      <c r="R9" s="82" t="s">
        <v>132</v>
      </c>
      <c r="S9" s="82" t="s">
        <v>133</v>
      </c>
      <c r="T9" s="82" t="s">
        <v>134</v>
      </c>
    </row>
    <row r="10" s="85" customFormat="true" ht="20.25" hidden="false" customHeight="false" outlineLevel="0" collapsed="false">
      <c r="A10" s="83" t="s">
        <v>135</v>
      </c>
      <c r="B10" s="83"/>
      <c r="C10" s="83"/>
      <c r="D10" s="83"/>
      <c r="E10" s="83"/>
      <c r="F10" s="84" t="n">
        <f aca="false">F12+F13</f>
        <v>9289</v>
      </c>
      <c r="G10" s="84" t="n">
        <f aca="false">G12+G13</f>
        <v>0</v>
      </c>
      <c r="H10" s="84" t="n">
        <f aca="false">H12+H13</f>
        <v>1000</v>
      </c>
      <c r="I10" s="84" t="n">
        <f aca="false">I12+I13</f>
        <v>0</v>
      </c>
      <c r="J10" s="84" t="n">
        <f aca="false">J12+J13</f>
        <v>0</v>
      </c>
      <c r="K10" s="84" t="n">
        <f aca="false">K12+K13</f>
        <v>0</v>
      </c>
      <c r="L10" s="84" t="n">
        <f aca="false">L12+L13</f>
        <v>0</v>
      </c>
      <c r="M10" s="84" t="n">
        <f aca="false">M12+M13</f>
        <v>0</v>
      </c>
      <c r="N10" s="84" t="n">
        <f aca="false">N12+N13</f>
        <v>6289</v>
      </c>
      <c r="O10" s="84" t="n">
        <f aca="false">O12+O13</f>
        <v>0</v>
      </c>
      <c r="P10" s="84" t="n">
        <f aca="false">P12+P13</f>
        <v>0</v>
      </c>
      <c r="Q10" s="84" t="n">
        <f aca="false">Q12+Q13</f>
        <v>0</v>
      </c>
      <c r="R10" s="84" t="n">
        <f aca="false">R12+R13</f>
        <v>0</v>
      </c>
      <c r="S10" s="84" t="n">
        <f aca="false">S12+S13</f>
        <v>0</v>
      </c>
      <c r="T10" s="84" t="n">
        <f aca="false">T12+T13</f>
        <v>2000</v>
      </c>
    </row>
    <row r="11" customFormat="false" ht="18.75" hidden="false" customHeight="false" outlineLevel="0" collapsed="false">
      <c r="A11" s="86" t="s">
        <v>116</v>
      </c>
      <c r="B11" s="86"/>
      <c r="C11" s="86"/>
      <c r="D11" s="86"/>
      <c r="E11" s="86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7"/>
    </row>
    <row r="12" s="20" customFormat="true" ht="57" hidden="true" customHeight="true" outlineLevel="0" collapsed="false">
      <c r="A12" s="44" t="s">
        <v>152</v>
      </c>
      <c r="B12" s="115" t="s">
        <v>153</v>
      </c>
      <c r="C12" s="115" t="s">
        <v>154</v>
      </c>
      <c r="D12" s="79" t="s">
        <v>155</v>
      </c>
      <c r="E12" s="115" t="s">
        <v>140</v>
      </c>
      <c r="F12" s="93" t="n">
        <f aca="false">SUM(G12:T12)</f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</row>
    <row r="13" s="99" customFormat="true" ht="99.75" hidden="false" customHeight="true" outlineLevel="0" collapsed="false">
      <c r="A13" s="55" t="s">
        <v>156</v>
      </c>
      <c r="B13" s="115" t="s">
        <v>157</v>
      </c>
      <c r="C13" s="115" t="s">
        <v>138</v>
      </c>
      <c r="D13" s="115" t="s">
        <v>158</v>
      </c>
      <c r="E13" s="115" t="s">
        <v>140</v>
      </c>
      <c r="F13" s="93" t="n">
        <f aca="false">SUM(G13:T13)</f>
        <v>9289</v>
      </c>
      <c r="G13" s="93" t="n">
        <v>0</v>
      </c>
      <c r="H13" s="93" t="n">
        <v>100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6289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2000</v>
      </c>
    </row>
    <row r="14" s="99" customFormat="true" ht="111.75" hidden="true" customHeight="true" outlineLevel="0" collapsed="false">
      <c r="A14" s="96" t="s">
        <v>159</v>
      </c>
      <c r="B14" s="115" t="s">
        <v>160</v>
      </c>
      <c r="C14" s="115" t="s">
        <v>154</v>
      </c>
      <c r="D14" s="115" t="s">
        <v>161</v>
      </c>
      <c r="E14" s="115" t="s">
        <v>140</v>
      </c>
      <c r="F14" s="93" t="n">
        <f aca="false">SUM(G14:T14)</f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</row>
    <row r="16" customFormat="false" ht="18.75" hidden="false" customHeight="false" outlineLevel="0" collapsed="false">
      <c r="A16" s="68" t="s">
        <v>108</v>
      </c>
    </row>
  </sheetData>
  <mergeCells count="10">
    <mergeCell ref="P1:R1"/>
    <mergeCell ref="P2:R2"/>
    <mergeCell ref="P3:R3"/>
    <mergeCell ref="P4:R4"/>
    <mergeCell ref="P5:T5"/>
    <mergeCell ref="A6:T6"/>
    <mergeCell ref="A8:A9"/>
    <mergeCell ref="B8:E8"/>
    <mergeCell ref="F8:F9"/>
    <mergeCell ref="G8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55.7"/>
    <col collapsed="false" customWidth="true" hidden="false" outlineLevel="0" max="2" min="2" style="12" width="27.85"/>
    <col collapsed="false" customWidth="true" hidden="false" outlineLevel="0" max="3" min="3" style="12" width="11.42"/>
    <col collapsed="false" customWidth="false" hidden="false" outlineLevel="0" max="257" min="4" style="12" width="9.14"/>
  </cols>
  <sheetData>
    <row r="1" customFormat="false" ht="31.5" hidden="false" customHeight="true" outlineLevel="0" collapsed="false">
      <c r="B1" s="116" t="s">
        <v>98</v>
      </c>
      <c r="C1" s="117"/>
    </row>
    <row r="2" customFormat="false" ht="35.25" hidden="false" customHeight="true" outlineLevel="0" collapsed="false">
      <c r="B2" s="118" t="s">
        <v>35</v>
      </c>
      <c r="C2" s="119"/>
    </row>
    <row r="3" customFormat="false" ht="18.75" hidden="false" customHeight="false" outlineLevel="0" collapsed="false">
      <c r="B3" s="3" t="s">
        <v>36</v>
      </c>
      <c r="C3" s="120"/>
    </row>
    <row r="4" customFormat="false" ht="18.75" hidden="false" customHeight="false" outlineLevel="0" collapsed="false">
      <c r="B4" s="107"/>
      <c r="C4" s="107"/>
    </row>
    <row r="6" customFormat="false" ht="37.5" hidden="false" customHeight="true" outlineLevel="0" collapsed="false">
      <c r="A6" s="121" t="s">
        <v>162</v>
      </c>
      <c r="B6" s="121"/>
    </row>
    <row r="7" customFormat="false" ht="18.75" hidden="false" customHeight="false" outlineLevel="0" collapsed="false">
      <c r="A7" s="122"/>
      <c r="B7" s="122"/>
    </row>
    <row r="8" customFormat="false" ht="14.25" hidden="false" customHeight="true" outlineLevel="0" collapsed="false">
      <c r="A8" s="5"/>
      <c r="B8" s="123" t="s">
        <v>163</v>
      </c>
    </row>
    <row r="9" customFormat="false" ht="128.25" hidden="false" customHeight="true" outlineLevel="0" collapsed="false">
      <c r="A9" s="78" t="s">
        <v>164</v>
      </c>
      <c r="B9" s="78" t="s">
        <v>165</v>
      </c>
      <c r="D9" s="69"/>
      <c r="E9" s="69"/>
      <c r="F9" s="69"/>
      <c r="G9" s="69"/>
      <c r="H9" s="69"/>
      <c r="I9" s="69"/>
      <c r="J9" s="69"/>
    </row>
    <row r="10" customFormat="false" ht="37.5" hidden="false" customHeight="true" outlineLevel="0" collapsed="false">
      <c r="A10" s="124" t="s">
        <v>121</v>
      </c>
      <c r="B10" s="110" t="n">
        <v>1300</v>
      </c>
      <c r="C10" s="20"/>
      <c r="D10" s="69"/>
      <c r="E10" s="69"/>
      <c r="F10" s="69"/>
      <c r="G10" s="69"/>
      <c r="H10" s="69"/>
      <c r="I10" s="69"/>
      <c r="J10" s="69"/>
    </row>
    <row r="11" customFormat="false" ht="37.5" hidden="false" customHeight="true" outlineLevel="0" collapsed="false">
      <c r="A11" s="124" t="s">
        <v>122</v>
      </c>
      <c r="B11" s="110" t="n">
        <v>500</v>
      </c>
      <c r="C11" s="20"/>
      <c r="D11" s="69"/>
      <c r="E11" s="69"/>
      <c r="F11" s="69"/>
      <c r="G11" s="69"/>
      <c r="H11" s="69"/>
      <c r="I11" s="69"/>
      <c r="J11" s="69"/>
    </row>
    <row r="12" customFormat="false" ht="37.5" hidden="false" customHeight="true" outlineLevel="0" collapsed="false">
      <c r="A12" s="124" t="s">
        <v>123</v>
      </c>
      <c r="B12" s="110" t="n">
        <v>1070</v>
      </c>
      <c r="C12" s="20"/>
      <c r="D12" s="69"/>
      <c r="E12" s="69"/>
      <c r="F12" s="69"/>
      <c r="G12" s="69"/>
      <c r="H12" s="69"/>
      <c r="I12" s="69"/>
      <c r="J12" s="69"/>
    </row>
    <row r="13" customFormat="false" ht="37.5" hidden="false" customHeight="true" outlineLevel="0" collapsed="false">
      <c r="A13" s="124" t="s">
        <v>124</v>
      </c>
      <c r="B13" s="110" t="n">
        <v>1200</v>
      </c>
      <c r="C13" s="20"/>
      <c r="D13" s="69"/>
      <c r="E13" s="69"/>
      <c r="F13" s="69"/>
      <c r="G13" s="69"/>
      <c r="H13" s="69"/>
      <c r="I13" s="69"/>
      <c r="J13" s="69"/>
    </row>
    <row r="14" customFormat="false" ht="37.5" hidden="false" customHeight="true" outlineLevel="0" collapsed="false">
      <c r="A14" s="124" t="s">
        <v>125</v>
      </c>
      <c r="B14" s="110" t="n">
        <v>1600</v>
      </c>
      <c r="C14" s="20"/>
      <c r="D14" s="69"/>
      <c r="E14" s="69"/>
      <c r="F14" s="69"/>
      <c r="G14" s="69"/>
      <c r="H14" s="69"/>
      <c r="I14" s="69"/>
      <c r="J14" s="69"/>
    </row>
    <row r="15" customFormat="false" ht="37.5" hidden="false" customHeight="true" outlineLevel="0" collapsed="false">
      <c r="A15" s="124" t="s">
        <v>126</v>
      </c>
      <c r="B15" s="110" t="n">
        <v>970</v>
      </c>
      <c r="C15" s="20"/>
      <c r="D15" s="69"/>
      <c r="E15" s="69"/>
      <c r="F15" s="69"/>
      <c r="G15" s="69"/>
      <c r="H15" s="69"/>
      <c r="I15" s="69"/>
      <c r="J15" s="69"/>
    </row>
    <row r="16" customFormat="false" ht="37.5" hidden="false" customHeight="true" outlineLevel="0" collapsed="false">
      <c r="A16" s="124" t="s">
        <v>127</v>
      </c>
      <c r="B16" s="110" t="n">
        <v>750</v>
      </c>
      <c r="C16" s="20"/>
      <c r="D16" s="69"/>
      <c r="E16" s="69"/>
      <c r="F16" s="69"/>
      <c r="G16" s="69"/>
      <c r="H16" s="69"/>
      <c r="I16" s="69"/>
      <c r="J16" s="69"/>
    </row>
    <row r="17" customFormat="false" ht="37.5" hidden="false" customHeight="true" outlineLevel="0" collapsed="false">
      <c r="A17" s="124" t="s">
        <v>128</v>
      </c>
      <c r="B17" s="110" t="n">
        <v>0</v>
      </c>
      <c r="C17" s="20"/>
      <c r="D17" s="69"/>
      <c r="E17" s="69"/>
      <c r="F17" s="69"/>
      <c r="G17" s="69"/>
      <c r="H17" s="69"/>
      <c r="I17" s="69"/>
      <c r="J17" s="69"/>
    </row>
    <row r="18" customFormat="false" ht="37.5" hidden="false" customHeight="true" outlineLevel="0" collapsed="false">
      <c r="A18" s="124" t="s">
        <v>129</v>
      </c>
      <c r="B18" s="110" t="n">
        <v>600</v>
      </c>
      <c r="C18" s="20"/>
      <c r="D18" s="69"/>
      <c r="E18" s="69"/>
      <c r="F18" s="69"/>
      <c r="G18" s="69"/>
      <c r="H18" s="69"/>
      <c r="I18" s="69"/>
      <c r="J18" s="69"/>
    </row>
    <row r="19" customFormat="false" ht="37.5" hidden="false" customHeight="true" outlineLevel="0" collapsed="false">
      <c r="A19" s="124" t="s">
        <v>130</v>
      </c>
      <c r="B19" s="110" t="n">
        <v>1500</v>
      </c>
      <c r="C19" s="20"/>
      <c r="D19" s="69"/>
      <c r="E19" s="69"/>
      <c r="F19" s="69"/>
      <c r="G19" s="69"/>
      <c r="H19" s="69"/>
      <c r="I19" s="69"/>
      <c r="J19" s="69"/>
    </row>
    <row r="20" customFormat="false" ht="37.5" hidden="false" customHeight="true" outlineLevel="0" collapsed="false">
      <c r="A20" s="96" t="s">
        <v>131</v>
      </c>
      <c r="B20" s="110" t="n">
        <v>800</v>
      </c>
      <c r="C20" s="20"/>
      <c r="D20" s="69"/>
      <c r="E20" s="69"/>
      <c r="F20" s="69"/>
      <c r="G20" s="69"/>
      <c r="H20" s="69"/>
      <c r="I20" s="69"/>
      <c r="J20" s="69"/>
    </row>
    <row r="21" customFormat="false" ht="37.5" hidden="false" customHeight="true" outlineLevel="0" collapsed="false">
      <c r="A21" s="96" t="s">
        <v>132</v>
      </c>
      <c r="B21" s="110" t="n">
        <v>900</v>
      </c>
      <c r="C21" s="20"/>
      <c r="D21" s="69"/>
      <c r="E21" s="69"/>
      <c r="F21" s="69"/>
      <c r="G21" s="69"/>
      <c r="H21" s="69"/>
      <c r="I21" s="69"/>
      <c r="J21" s="69"/>
    </row>
    <row r="22" customFormat="false" ht="37.5" hidden="false" customHeight="true" outlineLevel="0" collapsed="false">
      <c r="A22" s="96" t="s">
        <v>133</v>
      </c>
      <c r="B22" s="110" t="n">
        <v>100</v>
      </c>
      <c r="C22" s="20"/>
      <c r="D22" s="69"/>
      <c r="E22" s="69"/>
      <c r="F22" s="69"/>
      <c r="G22" s="69"/>
      <c r="H22" s="69"/>
      <c r="I22" s="69"/>
      <c r="J22" s="69"/>
    </row>
    <row r="23" customFormat="false" ht="37.5" hidden="false" customHeight="true" outlineLevel="0" collapsed="false">
      <c r="A23" s="96" t="s">
        <v>134</v>
      </c>
      <c r="B23" s="110" t="n">
        <v>0</v>
      </c>
      <c r="C23" s="29"/>
      <c r="D23" s="69"/>
      <c r="E23" s="69"/>
      <c r="F23" s="69"/>
      <c r="G23" s="69"/>
      <c r="H23" s="69"/>
      <c r="I23" s="69"/>
      <c r="J23" s="69"/>
    </row>
    <row r="24" s="128" customFormat="true" ht="37.5" hidden="false" customHeight="true" outlineLevel="0" collapsed="false">
      <c r="A24" s="125" t="s">
        <v>166</v>
      </c>
      <c r="B24" s="110" t="n">
        <f aca="false">SUM(B10:B23)</f>
        <v>11290</v>
      </c>
      <c r="C24" s="126"/>
      <c r="D24" s="126"/>
      <c r="E24" s="126"/>
      <c r="F24" s="126"/>
      <c r="G24" s="126"/>
      <c r="H24" s="126"/>
      <c r="I24" s="127"/>
      <c r="J24" s="127"/>
    </row>
    <row r="25" customFormat="false" ht="30.75" hidden="false" customHeight="true" outlineLevel="0" collapsed="false">
      <c r="C25" s="69"/>
      <c r="D25" s="69"/>
      <c r="E25" s="69"/>
      <c r="F25" s="69"/>
      <c r="G25" s="69"/>
      <c r="H25" s="69"/>
      <c r="I25" s="69"/>
      <c r="J25" s="69"/>
    </row>
    <row r="26" customFormat="false" ht="18.75" hidden="false" customHeight="false" outlineLevel="0" collapsed="false">
      <c r="A26" s="129" t="s">
        <v>108</v>
      </c>
      <c r="D26" s="69"/>
      <c r="E26" s="69"/>
      <c r="F26" s="69"/>
      <c r="G26" s="69"/>
      <c r="H26" s="69"/>
      <c r="I26" s="69"/>
      <c r="J26" s="69"/>
    </row>
    <row r="27" customFormat="false" ht="18.75" hidden="false" customHeight="false" outlineLevel="0" collapsed="false">
      <c r="A27" s="5"/>
      <c r="D27" s="69"/>
      <c r="E27" s="69"/>
      <c r="F27" s="69"/>
      <c r="G27" s="69"/>
      <c r="H27" s="69"/>
      <c r="I27" s="69"/>
      <c r="J27" s="69"/>
    </row>
    <row r="28" customFormat="false" ht="18.75" hidden="false" customHeight="false" outlineLevel="0" collapsed="false">
      <c r="D28" s="69"/>
      <c r="E28" s="69"/>
      <c r="F28" s="69"/>
      <c r="G28" s="69"/>
      <c r="H28" s="69"/>
      <c r="I28" s="69"/>
      <c r="J28" s="69"/>
    </row>
    <row r="29" customFormat="false" ht="18.75" hidden="false" customHeight="false" outlineLevel="0" collapsed="false">
      <c r="D29" s="69"/>
      <c r="E29" s="69"/>
      <c r="F29" s="69"/>
      <c r="G29" s="69"/>
      <c r="H29" s="69"/>
      <c r="I29" s="69"/>
      <c r="J29" s="69"/>
    </row>
    <row r="30" customFormat="false" ht="18.75" hidden="false" customHeight="false" outlineLevel="0" collapsed="false">
      <c r="D30" s="69"/>
      <c r="E30" s="69"/>
      <c r="F30" s="69"/>
      <c r="G30" s="69"/>
      <c r="H30" s="69"/>
      <c r="I30" s="69"/>
      <c r="J30" s="69"/>
    </row>
    <row r="31" customFormat="false" ht="18.75" hidden="false" customHeight="false" outlineLevel="0" collapsed="false">
      <c r="D31" s="69"/>
      <c r="E31" s="69"/>
      <c r="F31" s="69"/>
      <c r="G31" s="69"/>
      <c r="H31" s="69"/>
      <c r="I31" s="69"/>
      <c r="J31" s="69"/>
    </row>
    <row r="32" customFormat="false" ht="18.75" hidden="false" customHeight="false" outlineLevel="0" collapsed="false">
      <c r="D32" s="69"/>
      <c r="E32" s="69"/>
      <c r="F32" s="69"/>
      <c r="G32" s="69"/>
      <c r="H32" s="69"/>
      <c r="I32" s="69"/>
      <c r="J32" s="69"/>
    </row>
    <row r="33" customFormat="false" ht="18.75" hidden="false" customHeight="false" outlineLevel="0" collapsed="false">
      <c r="D33" s="69"/>
      <c r="E33" s="69"/>
      <c r="F33" s="69"/>
      <c r="G33" s="69"/>
      <c r="H33" s="69"/>
      <c r="I33" s="69"/>
      <c r="J33" s="69"/>
    </row>
    <row r="34" customFormat="false" ht="18.75" hidden="false" customHeight="false" outlineLevel="0" collapsed="false">
      <c r="D34" s="69"/>
      <c r="E34" s="69"/>
      <c r="F34" s="69"/>
      <c r="G34" s="69"/>
      <c r="H34" s="69"/>
      <c r="I34" s="69"/>
      <c r="J34" s="69"/>
    </row>
    <row r="35" customFormat="false" ht="18.75" hidden="false" customHeight="false" outlineLevel="0" collapsed="false">
      <c r="D35" s="69"/>
      <c r="E35" s="69"/>
      <c r="F35" s="69"/>
      <c r="G35" s="69"/>
      <c r="H35" s="69"/>
      <c r="I35" s="69"/>
      <c r="J35" s="69"/>
    </row>
    <row r="36" customFormat="false" ht="18.75" hidden="false" customHeight="false" outlineLevel="0" collapsed="false">
      <c r="D36" s="69"/>
      <c r="E36" s="69"/>
      <c r="F36" s="69"/>
      <c r="G36" s="69"/>
      <c r="H36" s="69"/>
      <c r="I36" s="69"/>
      <c r="J36" s="69"/>
    </row>
    <row r="37" customFormat="false" ht="18.75" hidden="false" customHeight="false" outlineLevel="0" collapsed="false">
      <c r="D37" s="69"/>
      <c r="E37" s="69"/>
      <c r="F37" s="69"/>
      <c r="G37" s="69"/>
      <c r="H37" s="69"/>
      <c r="I37" s="69"/>
      <c r="J37" s="69"/>
    </row>
    <row r="38" customFormat="false" ht="18.75" hidden="false" customHeight="false" outlineLevel="0" collapsed="false">
      <c r="D38" s="69"/>
      <c r="E38" s="69"/>
      <c r="F38" s="69"/>
      <c r="G38" s="69"/>
      <c r="H38" s="69"/>
      <c r="I38" s="69"/>
      <c r="J38" s="69"/>
    </row>
    <row r="39" customFormat="false" ht="18.75" hidden="false" customHeight="false" outlineLevel="0" collapsed="false">
      <c r="D39" s="69"/>
      <c r="E39" s="69"/>
      <c r="F39" s="69"/>
      <c r="G39" s="69"/>
      <c r="H39" s="69"/>
      <c r="I39" s="69"/>
      <c r="J39" s="69"/>
    </row>
    <row r="40" customFormat="false" ht="18.75" hidden="false" customHeight="false" outlineLevel="0" collapsed="false">
      <c r="D40" s="69"/>
      <c r="E40" s="69"/>
      <c r="F40" s="69"/>
      <c r="G40" s="69"/>
      <c r="H40" s="69"/>
      <c r="I40" s="69"/>
      <c r="J40" s="69"/>
    </row>
    <row r="41" customFormat="false" ht="18.75" hidden="false" customHeight="false" outlineLevel="0" collapsed="false">
      <c r="D41" s="69"/>
      <c r="E41" s="69"/>
      <c r="F41" s="69"/>
      <c r="G41" s="69"/>
      <c r="H41" s="69"/>
      <c r="I41" s="69"/>
      <c r="J41" s="69"/>
    </row>
    <row r="42" customFormat="false" ht="18.75" hidden="false" customHeight="false" outlineLevel="0" collapsed="false"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D43" s="69"/>
      <c r="E43" s="69"/>
      <c r="F43" s="69"/>
      <c r="G43" s="69"/>
      <c r="H43" s="69"/>
      <c r="I43" s="69"/>
      <c r="J43" s="69"/>
    </row>
    <row r="44" customFormat="false" ht="18.75" hidden="false" customHeight="false" outlineLevel="0" collapsed="false">
      <c r="D44" s="69"/>
      <c r="E44" s="69"/>
      <c r="F44" s="69"/>
      <c r="G44" s="69"/>
      <c r="H44" s="69"/>
      <c r="I44" s="69"/>
      <c r="J44" s="69"/>
    </row>
    <row r="45" customFormat="false" ht="18.75" hidden="false" customHeight="false" outlineLevel="0" collapsed="false">
      <c r="D45" s="69"/>
      <c r="E45" s="69"/>
      <c r="F45" s="69"/>
      <c r="G45" s="69"/>
      <c r="H45" s="69"/>
      <c r="I45" s="69"/>
      <c r="J45" s="69"/>
    </row>
    <row r="46" customFormat="false" ht="18.75" hidden="false" customHeight="false" outlineLevel="0" collapsed="false">
      <c r="D46" s="69"/>
      <c r="E46" s="69"/>
      <c r="F46" s="69"/>
      <c r="G46" s="69"/>
      <c r="H46" s="69"/>
      <c r="I46" s="69"/>
      <c r="J46" s="69"/>
    </row>
    <row r="47" customFormat="false" ht="18.75" hidden="false" customHeight="false" outlineLevel="0" collapsed="false">
      <c r="D47" s="69"/>
      <c r="E47" s="69"/>
      <c r="F47" s="69"/>
      <c r="G47" s="69"/>
      <c r="H47" s="69"/>
      <c r="I47" s="69"/>
      <c r="J47" s="69"/>
    </row>
    <row r="48" customFormat="false" ht="18.75" hidden="false" customHeight="false" outlineLevel="0" collapsed="false">
      <c r="D48" s="69"/>
      <c r="E48" s="69"/>
      <c r="F48" s="69"/>
      <c r="G48" s="69"/>
      <c r="H48" s="69"/>
      <c r="I48" s="69"/>
      <c r="J48" s="69"/>
    </row>
    <row r="49" customFormat="false" ht="18.75" hidden="false" customHeight="false" outlineLevel="0" collapsed="false">
      <c r="D49" s="69"/>
      <c r="E49" s="69"/>
      <c r="F49" s="69"/>
      <c r="G49" s="69"/>
      <c r="H49" s="69"/>
      <c r="I49" s="69"/>
      <c r="J49" s="69"/>
    </row>
    <row r="50" customFormat="false" ht="18.75" hidden="false" customHeight="false" outlineLevel="0" collapsed="false">
      <c r="D50" s="69"/>
      <c r="E50" s="69"/>
      <c r="F50" s="69"/>
      <c r="G50" s="69"/>
      <c r="H50" s="69"/>
      <c r="I50" s="69"/>
      <c r="J50" s="69"/>
    </row>
    <row r="51" customFormat="false" ht="18.75" hidden="false" customHeight="false" outlineLevel="0" collapsed="false">
      <c r="D51" s="69"/>
      <c r="E51" s="69"/>
      <c r="F51" s="69"/>
      <c r="G51" s="69"/>
      <c r="H51" s="69"/>
      <c r="I51" s="69"/>
      <c r="J51" s="69"/>
    </row>
    <row r="52" customFormat="false" ht="18.75" hidden="false" customHeight="false" outlineLevel="0" collapsed="false">
      <c r="D52" s="69"/>
      <c r="E52" s="69"/>
      <c r="F52" s="69"/>
      <c r="G52" s="69"/>
      <c r="H52" s="69"/>
      <c r="I52" s="69"/>
      <c r="J52" s="69"/>
    </row>
    <row r="53" customFormat="false" ht="18.75" hidden="false" customHeight="false" outlineLevel="0" collapsed="false">
      <c r="D53" s="69"/>
      <c r="E53" s="69"/>
      <c r="F53" s="69"/>
      <c r="G53" s="69"/>
      <c r="H53" s="69"/>
      <c r="I53" s="69"/>
      <c r="J53" s="69"/>
    </row>
    <row r="54" customFormat="false" ht="18.75" hidden="false" customHeight="false" outlineLevel="0" collapsed="false">
      <c r="D54" s="69"/>
      <c r="E54" s="69"/>
      <c r="F54" s="69"/>
      <c r="G54" s="69"/>
      <c r="H54" s="69"/>
      <c r="I54" s="69"/>
      <c r="J54" s="69"/>
    </row>
    <row r="55" customFormat="false" ht="18.75" hidden="false" customHeight="false" outlineLevel="0" collapsed="false">
      <c r="D55" s="69"/>
      <c r="E55" s="69"/>
      <c r="F55" s="69"/>
      <c r="G55" s="69"/>
      <c r="H55" s="69"/>
      <c r="I55" s="69"/>
      <c r="J55" s="69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52.28"/>
    <col collapsed="false" customWidth="true" hidden="false" outlineLevel="0" max="2" min="2" style="12" width="27.99"/>
    <col collapsed="false" customWidth="false" hidden="false" outlineLevel="0" max="257" min="3" style="12" width="9.14"/>
  </cols>
  <sheetData>
    <row r="1" customFormat="false" ht="18.75" hidden="false" customHeight="false" outlineLevel="0" collapsed="false">
      <c r="B1" s="5"/>
    </row>
    <row r="2" customFormat="false" ht="15.75" hidden="false" customHeight="true" outlineLevel="0" collapsed="false">
      <c r="B2" s="116" t="s">
        <v>167</v>
      </c>
    </row>
    <row r="3" customFormat="false" ht="36" hidden="false" customHeight="true" outlineLevel="0" collapsed="false">
      <c r="B3" s="118" t="s">
        <v>35</v>
      </c>
    </row>
    <row r="4" customFormat="false" ht="18.75" hidden="false" customHeight="false" outlineLevel="0" collapsed="false">
      <c r="B4" s="3"/>
      <c r="C4" s="130"/>
      <c r="D4" s="107"/>
    </row>
    <row r="5" customFormat="false" ht="18.75" hidden="false" customHeight="false" outlineLevel="0" collapsed="false">
      <c r="B5" s="77"/>
    </row>
    <row r="6" customFormat="false" ht="13.5" hidden="false" customHeight="true" outlineLevel="0" collapsed="false"/>
    <row r="7" customFormat="false" ht="54" hidden="false" customHeight="true" outlineLevel="0" collapsed="false">
      <c r="A7" s="121" t="s">
        <v>168</v>
      </c>
      <c r="B7" s="121"/>
    </row>
    <row r="8" customFormat="false" ht="18.75" hidden="false" customHeight="false" outlineLevel="0" collapsed="false">
      <c r="A8" s="122"/>
      <c r="B8" s="122"/>
    </row>
    <row r="9" customFormat="false" ht="29.25" hidden="false" customHeight="true" outlineLevel="0" collapsed="false">
      <c r="A9" s="5"/>
      <c r="B9" s="123" t="s">
        <v>163</v>
      </c>
    </row>
    <row r="10" customFormat="false" ht="56.25" hidden="false" customHeight="true" outlineLevel="0" collapsed="false">
      <c r="A10" s="131" t="s">
        <v>169</v>
      </c>
      <c r="B10" s="132" t="s">
        <v>170</v>
      </c>
    </row>
    <row r="11" customFormat="false" ht="33" hidden="false" customHeight="true" outlineLevel="0" collapsed="false">
      <c r="A11" s="133" t="s">
        <v>121</v>
      </c>
      <c r="B11" s="134" t="n">
        <v>415.4</v>
      </c>
    </row>
    <row r="12" customFormat="false" ht="33" hidden="false" customHeight="true" outlineLevel="0" collapsed="false">
      <c r="A12" s="135" t="s">
        <v>122</v>
      </c>
      <c r="B12" s="134" t="n">
        <v>3543.7</v>
      </c>
    </row>
    <row r="13" customFormat="false" ht="33" hidden="false" customHeight="true" outlineLevel="0" collapsed="false">
      <c r="A13" s="135" t="s">
        <v>123</v>
      </c>
      <c r="B13" s="134" t="n">
        <v>758.3</v>
      </c>
    </row>
    <row r="14" customFormat="false" ht="33" hidden="false" customHeight="true" outlineLevel="0" collapsed="false">
      <c r="A14" s="135" t="s">
        <v>124</v>
      </c>
      <c r="B14" s="134" t="n">
        <v>401.6</v>
      </c>
    </row>
    <row r="15" customFormat="false" ht="33" hidden="false" customHeight="true" outlineLevel="0" collapsed="false">
      <c r="A15" s="135" t="s">
        <v>125</v>
      </c>
      <c r="B15" s="134" t="n">
        <v>716.2</v>
      </c>
    </row>
    <row r="16" customFormat="false" ht="33" hidden="false" customHeight="true" outlineLevel="0" collapsed="false">
      <c r="A16" s="135" t="s">
        <v>126</v>
      </c>
      <c r="B16" s="134" t="n">
        <v>775.5</v>
      </c>
    </row>
    <row r="17" customFormat="false" ht="33" hidden="false" customHeight="true" outlineLevel="0" collapsed="false">
      <c r="A17" s="135" t="s">
        <v>127</v>
      </c>
      <c r="B17" s="134" t="n">
        <v>801.8</v>
      </c>
    </row>
    <row r="18" customFormat="false" ht="33" hidden="false" customHeight="true" outlineLevel="0" collapsed="false">
      <c r="A18" s="135" t="s">
        <v>128</v>
      </c>
      <c r="B18" s="134" t="n">
        <v>5157.6</v>
      </c>
    </row>
    <row r="19" customFormat="false" ht="33" hidden="false" customHeight="true" outlineLevel="0" collapsed="false">
      <c r="A19" s="135" t="s">
        <v>129</v>
      </c>
      <c r="B19" s="134" t="n">
        <v>632</v>
      </c>
    </row>
    <row r="20" customFormat="false" ht="33" hidden="false" customHeight="true" outlineLevel="0" collapsed="false">
      <c r="A20" s="135" t="s">
        <v>130</v>
      </c>
      <c r="B20" s="134" t="n">
        <v>874.2</v>
      </c>
    </row>
    <row r="21" customFormat="false" ht="33" hidden="false" customHeight="true" outlineLevel="0" collapsed="false">
      <c r="A21" s="135" t="s">
        <v>131</v>
      </c>
      <c r="B21" s="134" t="n">
        <v>413.3</v>
      </c>
    </row>
    <row r="22" customFormat="false" ht="33" hidden="false" customHeight="true" outlineLevel="0" collapsed="false">
      <c r="A22" s="135" t="s">
        <v>132</v>
      </c>
      <c r="B22" s="134" t="n">
        <v>715.5</v>
      </c>
    </row>
    <row r="23" customFormat="false" ht="33" hidden="false" customHeight="true" outlineLevel="0" collapsed="false">
      <c r="A23" s="135" t="s">
        <v>133</v>
      </c>
      <c r="B23" s="134" t="n">
        <v>1611.8</v>
      </c>
    </row>
    <row r="24" customFormat="false" ht="33" hidden="false" customHeight="true" outlineLevel="0" collapsed="false">
      <c r="A24" s="135" t="s">
        <v>134</v>
      </c>
      <c r="B24" s="134" t="n">
        <v>1396.5</v>
      </c>
    </row>
    <row r="25" s="128" customFormat="true" ht="33" hidden="false" customHeight="true" outlineLevel="0" collapsed="false">
      <c r="A25" s="136" t="s">
        <v>166</v>
      </c>
      <c r="B25" s="137" t="n">
        <f aca="false">SUM(B11:B24)</f>
        <v>18213.4</v>
      </c>
    </row>
    <row r="26" customFormat="false" ht="30.75" hidden="false" customHeight="true" outlineLevel="0" collapsed="false"/>
    <row r="27" customFormat="false" ht="18.75" hidden="false" customHeight="false" outlineLevel="0" collapsed="false">
      <c r="A27" s="129" t="s">
        <v>108</v>
      </c>
    </row>
    <row r="28" customFormat="false" ht="18.75" hidden="false" customHeight="false" outlineLevel="0" collapsed="false">
      <c r="A28" s="5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8" width="59.7"/>
    <col collapsed="false" customWidth="true" hidden="false" outlineLevel="0" max="2" min="2" style="139" width="14.56"/>
    <col collapsed="false" customWidth="true" hidden="false" outlineLevel="0" max="3" min="3" style="139" width="12.14"/>
    <col collapsed="false" customWidth="true" hidden="false" outlineLevel="0" max="4" min="4" style="138" width="16.7"/>
    <col collapsed="false" customWidth="true" hidden="false" outlineLevel="0" max="5" min="5" style="21" width="9.56"/>
    <col collapsed="false" customWidth="true" hidden="false" outlineLevel="0" max="6" min="6" style="140" width="21.42"/>
    <col collapsed="false" customWidth="false" hidden="false" outlineLevel="0" max="7" min="7" style="138" width="9.14"/>
    <col collapsed="false" customWidth="true" hidden="false" outlineLevel="0" max="8" min="8" style="141" width="22.99"/>
    <col collapsed="false" customWidth="false" hidden="false" outlineLevel="0" max="257" min="9" style="138" width="9.14"/>
  </cols>
  <sheetData>
    <row r="1" customFormat="false" ht="18.75" hidden="false" customHeight="false" outlineLevel="0" collapsed="false">
      <c r="D1" s="103" t="s">
        <v>171</v>
      </c>
      <c r="E1" s="103"/>
    </row>
    <row r="2" customFormat="false" ht="36" hidden="false" customHeight="true" outlineLevel="0" collapsed="false">
      <c r="D2" s="104" t="s">
        <v>172</v>
      </c>
      <c r="E2" s="104"/>
      <c r="F2" s="104"/>
    </row>
    <row r="3" customFormat="false" ht="18" hidden="false" customHeight="true" outlineLevel="0" collapsed="false">
      <c r="D3" s="3" t="s">
        <v>173</v>
      </c>
      <c r="E3" s="120"/>
    </row>
    <row r="4" customFormat="false" ht="18" hidden="false" customHeight="true" outlineLevel="0" collapsed="false">
      <c r="D4" s="103"/>
      <c r="E4" s="103"/>
    </row>
    <row r="5" customFormat="false" ht="12.75" hidden="false" customHeight="false" outlineLevel="0" collapsed="false">
      <c r="E5" s="138"/>
    </row>
    <row r="6" customFormat="false" ht="38.25" hidden="false" customHeight="true" outlineLevel="0" collapsed="false">
      <c r="A6" s="142" t="s">
        <v>174</v>
      </c>
      <c r="B6" s="142"/>
      <c r="C6" s="142"/>
      <c r="D6" s="142"/>
      <c r="E6" s="142"/>
      <c r="F6" s="142"/>
    </row>
    <row r="7" customFormat="false" ht="24" hidden="false" customHeight="true" outlineLevel="0" collapsed="false">
      <c r="A7" s="143"/>
      <c r="D7" s="144"/>
      <c r="E7" s="20"/>
      <c r="F7" s="20" t="s">
        <v>112</v>
      </c>
    </row>
    <row r="8" customFormat="false" ht="18.75" hidden="true" customHeight="false" outlineLevel="0" collapsed="false">
      <c r="A8" s="145" t="s">
        <v>163</v>
      </c>
      <c r="D8" s="144"/>
      <c r="E8" s="20"/>
    </row>
    <row r="9" customFormat="false" ht="18.75" hidden="true" customHeight="false" outlineLevel="0" collapsed="false">
      <c r="A9" s="143"/>
      <c r="D9" s="144"/>
      <c r="E9" s="20"/>
    </row>
    <row r="10" customFormat="false" ht="18.75" hidden="true" customHeight="false" outlineLevel="0" collapsed="false">
      <c r="A10" s="143"/>
      <c r="D10" s="144"/>
      <c r="E10" s="20"/>
    </row>
    <row r="11" customFormat="false" ht="18.75" hidden="true" customHeight="false" outlineLevel="0" collapsed="false">
      <c r="A11" s="146"/>
      <c r="D11" s="144"/>
      <c r="E11" s="20"/>
    </row>
    <row r="12" customFormat="false" ht="75" hidden="false" customHeight="false" outlineLevel="0" collapsed="false">
      <c r="A12" s="147" t="s">
        <v>164</v>
      </c>
      <c r="B12" s="148" t="s">
        <v>175</v>
      </c>
      <c r="C12" s="148" t="s">
        <v>176</v>
      </c>
      <c r="D12" s="147" t="s">
        <v>177</v>
      </c>
      <c r="E12" s="147" t="s">
        <v>178</v>
      </c>
      <c r="F12" s="79" t="s">
        <v>170</v>
      </c>
    </row>
    <row r="13" s="154" customFormat="true" ht="18.75" hidden="false" customHeight="false" outlineLevel="0" collapsed="false">
      <c r="A13" s="149" t="s">
        <v>135</v>
      </c>
      <c r="B13" s="150"/>
      <c r="C13" s="150"/>
      <c r="D13" s="151"/>
      <c r="E13" s="152"/>
      <c r="F13" s="153" t="n">
        <f aca="false">F15+F37+F164+F301+F340+F368+F370</f>
        <v>24871.7</v>
      </c>
      <c r="H13" s="155"/>
    </row>
    <row r="14" s="154" customFormat="true" ht="19.5" hidden="false" customHeight="true" outlineLevel="0" collapsed="false">
      <c r="A14" s="149" t="s">
        <v>179</v>
      </c>
      <c r="B14" s="156" t="str">
        <f aca="false">"01"</f>
        <v>01</v>
      </c>
      <c r="C14" s="150"/>
      <c r="D14" s="151"/>
      <c r="E14" s="152"/>
      <c r="F14" s="153" t="n">
        <f aca="false">F15+F37+F68</f>
        <v>6476.6</v>
      </c>
      <c r="H14" s="155"/>
    </row>
    <row r="15" customFormat="false" ht="56.25" hidden="false" customHeight="true" outlineLevel="0" collapsed="false">
      <c r="A15" s="44" t="s">
        <v>180</v>
      </c>
      <c r="B15" s="157" t="str">
        <f aca="false">"01"</f>
        <v>01</v>
      </c>
      <c r="C15" s="157" t="str">
        <f aca="false">"02"</f>
        <v>02</v>
      </c>
      <c r="D15" s="158"/>
      <c r="E15" s="79"/>
      <c r="F15" s="153" t="n">
        <f aca="false">F16</f>
        <v>821.6</v>
      </c>
    </row>
    <row r="16" s="161" customFormat="true" ht="42.75" hidden="false" customHeight="true" outlineLevel="0" collapsed="false">
      <c r="A16" s="159" t="s">
        <v>181</v>
      </c>
      <c r="B16" s="157" t="str">
        <f aca="false">"01"</f>
        <v>01</v>
      </c>
      <c r="C16" s="157" t="str">
        <f aca="false">"02"</f>
        <v>02</v>
      </c>
      <c r="D16" s="79" t="s">
        <v>182</v>
      </c>
      <c r="E16" s="79"/>
      <c r="F16" s="160" t="n">
        <f aca="false">F17</f>
        <v>821.6</v>
      </c>
      <c r="H16" s="162"/>
    </row>
    <row r="17" s="161" customFormat="true" ht="151.15" hidden="false" customHeight="true" outlineLevel="0" collapsed="false">
      <c r="A17" s="55" t="s">
        <v>183</v>
      </c>
      <c r="B17" s="157" t="str">
        <f aca="false">"01"</f>
        <v>01</v>
      </c>
      <c r="C17" s="157" t="str">
        <f aca="false">"02"</f>
        <v>02</v>
      </c>
      <c r="D17" s="79" t="s">
        <v>182</v>
      </c>
      <c r="E17" s="79" t="str">
        <f aca="false">"100"</f>
        <v>100</v>
      </c>
      <c r="F17" s="160" t="n">
        <v>821.6</v>
      </c>
      <c r="H17" s="162"/>
      <c r="L17" s="161" t="s">
        <v>184</v>
      </c>
    </row>
    <row r="18" customFormat="false" ht="74.25" hidden="true" customHeight="true" outlineLevel="0" collapsed="false">
      <c r="A18" s="96" t="s">
        <v>185</v>
      </c>
      <c r="B18" s="157" t="str">
        <f aca="false">"01"</f>
        <v>01</v>
      </c>
      <c r="C18" s="157" t="str">
        <f aca="false">"04"</f>
        <v>04</v>
      </c>
      <c r="D18" s="158"/>
      <c r="E18" s="79"/>
      <c r="F18" s="160" t="e">
        <f aca="false">F19</f>
        <v>#REF!</v>
      </c>
    </row>
    <row r="19" customFormat="false" ht="73.5" hidden="true" customHeight="true" outlineLevel="0" collapsed="false">
      <c r="A19" s="96" t="s">
        <v>186</v>
      </c>
      <c r="B19" s="157" t="str">
        <f aca="false">"01"</f>
        <v>01</v>
      </c>
      <c r="C19" s="157" t="str">
        <f aca="false">"04"</f>
        <v>04</v>
      </c>
      <c r="D19" s="79" t="s">
        <v>187</v>
      </c>
      <c r="E19" s="79"/>
      <c r="F19" s="160" t="e">
        <f aca="false">F20</f>
        <v>#REF!</v>
      </c>
    </row>
    <row r="20" customFormat="false" ht="101.25" hidden="true" customHeight="true" outlineLevel="0" collapsed="false">
      <c r="A20" s="113" t="s">
        <v>188</v>
      </c>
      <c r="B20" s="157" t="str">
        <f aca="false">"01"</f>
        <v>01</v>
      </c>
      <c r="C20" s="157" t="str">
        <f aca="false">"04"</f>
        <v>04</v>
      </c>
      <c r="D20" s="79" t="s">
        <v>187</v>
      </c>
      <c r="E20" s="79" t="str">
        <f aca="false">"100"</f>
        <v>100</v>
      </c>
      <c r="F20" s="160" t="e">
        <f aca="false">#REF!</f>
        <v>#REF!</v>
      </c>
    </row>
    <row r="21" customFormat="false" ht="20.25" hidden="true" customHeight="true" outlineLevel="0" collapsed="false">
      <c r="A21" s="44" t="s">
        <v>189</v>
      </c>
      <c r="B21" s="157" t="str">
        <f aca="false">"01"</f>
        <v>01</v>
      </c>
      <c r="C21" s="157" t="str">
        <f aca="false">"05"</f>
        <v>05</v>
      </c>
      <c r="D21" s="158"/>
      <c r="E21" s="79"/>
      <c r="F21" s="160" t="e">
        <f aca="false">F22</f>
        <v>#REF!</v>
      </c>
    </row>
    <row r="22" customFormat="false" ht="66.75" hidden="true" customHeight="true" outlineLevel="0" collapsed="false">
      <c r="A22" s="44" t="s">
        <v>190</v>
      </c>
      <c r="B22" s="157" t="str">
        <f aca="false">"01"</f>
        <v>01</v>
      </c>
      <c r="C22" s="157" t="str">
        <f aca="false">"05"</f>
        <v>05</v>
      </c>
      <c r="D22" s="79" t="s">
        <v>191</v>
      </c>
      <c r="E22" s="79"/>
      <c r="F22" s="160" t="e">
        <f aca="false">F23</f>
        <v>#REF!</v>
      </c>
    </row>
    <row r="23" customFormat="false" ht="43.5" hidden="true" customHeight="true" outlineLevel="0" collapsed="false">
      <c r="A23" s="96" t="s">
        <v>192</v>
      </c>
      <c r="B23" s="157" t="str">
        <f aca="false">"01"</f>
        <v>01</v>
      </c>
      <c r="C23" s="157" t="str">
        <f aca="false">"05"</f>
        <v>05</v>
      </c>
      <c r="D23" s="79" t="s">
        <v>191</v>
      </c>
      <c r="E23" s="79" t="str">
        <f aca="false">"200"</f>
        <v>200</v>
      </c>
      <c r="F23" s="160" t="e">
        <f aca="false">#REF!</f>
        <v>#REF!</v>
      </c>
    </row>
    <row r="24" customFormat="false" ht="57.75" hidden="true" customHeight="true" outlineLevel="0" collapsed="false">
      <c r="A24" s="44" t="s">
        <v>193</v>
      </c>
      <c r="B24" s="157" t="str">
        <f aca="false">"01"</f>
        <v>01</v>
      </c>
      <c r="C24" s="157" t="str">
        <f aca="false">"06"</f>
        <v>06</v>
      </c>
      <c r="D24" s="158"/>
      <c r="E24" s="79"/>
      <c r="F24" s="160" t="e">
        <f aca="false">F25</f>
        <v>#REF!</v>
      </c>
    </row>
    <row r="25" customFormat="false" ht="25.5" hidden="true" customHeight="true" outlineLevel="0" collapsed="false">
      <c r="A25" s="44" t="s">
        <v>194</v>
      </c>
      <c r="B25" s="157" t="str">
        <f aca="false">"01"</f>
        <v>01</v>
      </c>
      <c r="C25" s="157" t="str">
        <f aca="false">"06"</f>
        <v>06</v>
      </c>
      <c r="D25" s="79" t="s">
        <v>187</v>
      </c>
      <c r="E25" s="79"/>
      <c r="F25" s="160" t="e">
        <f aca="false">F26+F27</f>
        <v>#REF!</v>
      </c>
    </row>
    <row r="26" customFormat="false" ht="96" hidden="true" customHeight="true" outlineLevel="0" collapsed="false">
      <c r="A26" s="96" t="s">
        <v>188</v>
      </c>
      <c r="B26" s="157" t="str">
        <f aca="false">"01"</f>
        <v>01</v>
      </c>
      <c r="C26" s="157" t="str">
        <f aca="false">"06"</f>
        <v>06</v>
      </c>
      <c r="D26" s="79" t="s">
        <v>187</v>
      </c>
      <c r="E26" s="79" t="str">
        <f aca="false">"100"</f>
        <v>100</v>
      </c>
      <c r="F26" s="160" t="e">
        <f aca="false">#REF!+#REF!</f>
        <v>#REF!</v>
      </c>
    </row>
    <row r="27" customFormat="false" ht="39.75" hidden="true" customHeight="true" outlineLevel="0" collapsed="false">
      <c r="A27" s="96" t="s">
        <v>192</v>
      </c>
      <c r="B27" s="157" t="str">
        <f aca="false">"01"</f>
        <v>01</v>
      </c>
      <c r="C27" s="157" t="str">
        <f aca="false">"06"</f>
        <v>06</v>
      </c>
      <c r="D27" s="79" t="s">
        <v>187</v>
      </c>
      <c r="E27" s="79" t="str">
        <f aca="false">"200"</f>
        <v>200</v>
      </c>
      <c r="F27" s="160" t="e">
        <f aca="false">#REF!+#REF!</f>
        <v>#REF!</v>
      </c>
    </row>
    <row r="28" customFormat="false" ht="27.75" hidden="true" customHeight="true" outlineLevel="0" collapsed="false">
      <c r="A28" s="44" t="s">
        <v>195</v>
      </c>
      <c r="B28" s="157" t="str">
        <f aca="false">"01"</f>
        <v>01</v>
      </c>
      <c r="C28" s="157" t="str">
        <f aca="false">"07"</f>
        <v>07</v>
      </c>
      <c r="D28" s="158"/>
      <c r="E28" s="79"/>
      <c r="F28" s="160" t="e">
        <f aca="false">F29+F31</f>
        <v>#REF!</v>
      </c>
    </row>
    <row r="29" customFormat="false" ht="41.25" hidden="true" customHeight="true" outlineLevel="0" collapsed="false">
      <c r="A29" s="163" t="s">
        <v>196</v>
      </c>
      <c r="B29" s="157" t="str">
        <f aca="false">"01"</f>
        <v>01</v>
      </c>
      <c r="C29" s="157" t="str">
        <f aca="false">"07"</f>
        <v>07</v>
      </c>
      <c r="D29" s="164" t="s">
        <v>197</v>
      </c>
      <c r="E29" s="79" t="str">
        <f aca="false">"001"</f>
        <v>001</v>
      </c>
      <c r="F29" s="160" t="e">
        <f aca="false">F30</f>
        <v>#REF!</v>
      </c>
    </row>
    <row r="30" customFormat="false" ht="36" hidden="true" customHeight="true" outlineLevel="0" collapsed="false">
      <c r="A30" s="44" t="s">
        <v>198</v>
      </c>
      <c r="B30" s="157" t="str">
        <f aca="false">"01"</f>
        <v>01</v>
      </c>
      <c r="C30" s="157" t="str">
        <f aca="false">"07"</f>
        <v>07</v>
      </c>
      <c r="D30" s="164" t="s">
        <v>197</v>
      </c>
      <c r="E30" s="79" t="str">
        <f aca="false">"001"</f>
        <v>001</v>
      </c>
      <c r="F30" s="160" t="e">
        <f aca="false">#REF!</f>
        <v>#REF!</v>
      </c>
    </row>
    <row r="31" customFormat="false" ht="59.25" hidden="true" customHeight="true" outlineLevel="0" collapsed="false">
      <c r="A31" s="96" t="s">
        <v>199</v>
      </c>
      <c r="B31" s="157" t="str">
        <f aca="false">"01"</f>
        <v>01</v>
      </c>
      <c r="C31" s="157" t="str">
        <f aca="false">"07"</f>
        <v>07</v>
      </c>
      <c r="D31" s="79" t="s">
        <v>200</v>
      </c>
      <c r="E31" s="79"/>
      <c r="F31" s="160" t="e">
        <f aca="false">F32</f>
        <v>#REF!</v>
      </c>
    </row>
    <row r="32" customFormat="false" ht="27.75" hidden="true" customHeight="true" outlineLevel="0" collapsed="false">
      <c r="A32" s="165" t="s">
        <v>201</v>
      </c>
      <c r="B32" s="157" t="str">
        <f aca="false">"01"</f>
        <v>01</v>
      </c>
      <c r="C32" s="157" t="str">
        <f aca="false">"07"</f>
        <v>07</v>
      </c>
      <c r="D32" s="79" t="s">
        <v>200</v>
      </c>
      <c r="E32" s="79" t="str">
        <f aca="false">"800"</f>
        <v>800</v>
      </c>
      <c r="F32" s="160" t="e">
        <f aca="false">#REF!</f>
        <v>#REF!</v>
      </c>
    </row>
    <row r="33" customFormat="false" ht="17.25" hidden="true" customHeight="true" outlineLevel="0" collapsed="false">
      <c r="A33" s="44" t="s">
        <v>202</v>
      </c>
      <c r="B33" s="157" t="str">
        <f aca="false">"01"</f>
        <v>01</v>
      </c>
      <c r="C33" s="157" t="n">
        <v>11</v>
      </c>
      <c r="D33" s="158"/>
      <c r="E33" s="79"/>
      <c r="F33" s="160" t="e">
        <f aca="false">F34+F36</f>
        <v>#REF!</v>
      </c>
    </row>
    <row r="34" s="161" customFormat="true" ht="23.25" hidden="true" customHeight="true" outlineLevel="0" collapsed="false">
      <c r="A34" s="166" t="s">
        <v>203</v>
      </c>
      <c r="B34" s="157" t="str">
        <f aca="false">"01"</f>
        <v>01</v>
      </c>
      <c r="C34" s="157" t="n">
        <v>11</v>
      </c>
      <c r="D34" s="79" t="s">
        <v>141</v>
      </c>
      <c r="E34" s="164"/>
      <c r="F34" s="160" t="e">
        <f aca="false">F35</f>
        <v>#REF!</v>
      </c>
      <c r="H34" s="162"/>
    </row>
    <row r="35" customFormat="false" ht="18.75" hidden="true" customHeight="true" outlineLevel="0" collapsed="false">
      <c r="A35" s="165" t="s">
        <v>201</v>
      </c>
      <c r="B35" s="157" t="str">
        <f aca="false">"01"</f>
        <v>01</v>
      </c>
      <c r="C35" s="157" t="n">
        <v>11</v>
      </c>
      <c r="D35" s="79" t="s">
        <v>141</v>
      </c>
      <c r="E35" s="164" t="str">
        <f aca="false">"800"</f>
        <v>800</v>
      </c>
      <c r="F35" s="160" t="e">
        <f aca="false">#REF!+#REF!</f>
        <v>#REF!</v>
      </c>
    </row>
    <row r="36" customFormat="false" ht="18.75" hidden="true" customHeight="true" outlineLevel="0" collapsed="false">
      <c r="A36" s="20" t="s">
        <v>201</v>
      </c>
      <c r="B36" s="157" t="str">
        <f aca="false">"01"</f>
        <v>01</v>
      </c>
      <c r="C36" s="157" t="n">
        <v>11</v>
      </c>
      <c r="D36" s="79" t="s">
        <v>141</v>
      </c>
      <c r="E36" s="79" t="str">
        <f aca="false">"800"</f>
        <v>800</v>
      </c>
      <c r="F36" s="110" t="e">
        <f aca="false">#REF!</f>
        <v>#REF!</v>
      </c>
      <c r="G36" s="167"/>
    </row>
    <row r="37" customFormat="false" ht="18" hidden="false" customHeight="true" outlineLevel="0" collapsed="false">
      <c r="A37" s="44" t="s">
        <v>204</v>
      </c>
      <c r="B37" s="157" t="str">
        <f aca="false">"01"</f>
        <v>01</v>
      </c>
      <c r="C37" s="157" t="n">
        <v>13</v>
      </c>
      <c r="D37" s="158"/>
      <c r="E37" s="164"/>
      <c r="F37" s="153" t="n">
        <f aca="false">F39+F40+F163</f>
        <v>5655</v>
      </c>
    </row>
    <row r="38" customFormat="false" ht="21" hidden="false" customHeight="true" outlineLevel="0" collapsed="false">
      <c r="A38" s="44" t="s">
        <v>194</v>
      </c>
      <c r="B38" s="157" t="str">
        <f aca="false">"01"</f>
        <v>01</v>
      </c>
      <c r="C38" s="157" t="n">
        <v>13</v>
      </c>
      <c r="D38" s="79" t="s">
        <v>205</v>
      </c>
      <c r="E38" s="79"/>
      <c r="F38" s="160" t="n">
        <f aca="false">F39+F40</f>
        <v>5585</v>
      </c>
    </row>
    <row r="39" customFormat="false" ht="135.6" hidden="false" customHeight="true" outlineLevel="0" collapsed="false">
      <c r="A39" s="55" t="s">
        <v>206</v>
      </c>
      <c r="B39" s="157" t="str">
        <f aca="false">"01"</f>
        <v>01</v>
      </c>
      <c r="C39" s="157" t="n">
        <v>13</v>
      </c>
      <c r="D39" s="79" t="s">
        <v>205</v>
      </c>
      <c r="E39" s="79" t="str">
        <f aca="false">"100"</f>
        <v>100</v>
      </c>
      <c r="F39" s="160" t="n">
        <v>2685.7</v>
      </c>
    </row>
    <row r="40" customFormat="false" ht="168" hidden="false" customHeight="true" outlineLevel="0" collapsed="false">
      <c r="A40" s="55" t="s">
        <v>207</v>
      </c>
      <c r="B40" s="157" t="str">
        <f aca="false">"01"</f>
        <v>01</v>
      </c>
      <c r="C40" s="157" t="n">
        <v>13</v>
      </c>
      <c r="D40" s="79" t="s">
        <v>205</v>
      </c>
      <c r="E40" s="79" t="str">
        <f aca="false">"200"</f>
        <v>200</v>
      </c>
      <c r="F40" s="160" t="n">
        <v>2899.3</v>
      </c>
    </row>
    <row r="41" customFormat="false" ht="18.75" hidden="true" customHeight="true" outlineLevel="0" collapsed="false">
      <c r="A41" s="44" t="s">
        <v>208</v>
      </c>
      <c r="B41" s="157" t="str">
        <f aca="false">"01"</f>
        <v>01</v>
      </c>
      <c r="C41" s="157" t="n">
        <v>13</v>
      </c>
      <c r="D41" s="79" t="s">
        <v>209</v>
      </c>
      <c r="E41" s="79"/>
      <c r="F41" s="160" t="e">
        <f aca="false">F42+F43</f>
        <v>#REF!</v>
      </c>
    </row>
    <row r="42" customFormat="false" ht="96.75" hidden="true" customHeight="true" outlineLevel="0" collapsed="false">
      <c r="A42" s="96" t="s">
        <v>188</v>
      </c>
      <c r="B42" s="157" t="str">
        <f aca="false">"01"</f>
        <v>01</v>
      </c>
      <c r="C42" s="157" t="n">
        <v>13</v>
      </c>
      <c r="D42" s="79" t="s">
        <v>209</v>
      </c>
      <c r="E42" s="79" t="str">
        <f aca="false">"100"</f>
        <v>100</v>
      </c>
      <c r="F42" s="160" t="e">
        <f aca="false">#REF!</f>
        <v>#REF!</v>
      </c>
    </row>
    <row r="43" customFormat="false" ht="35.25" hidden="true" customHeight="true" outlineLevel="0" collapsed="false">
      <c r="A43" s="96" t="s">
        <v>192</v>
      </c>
      <c r="B43" s="157" t="str">
        <f aca="false">"01"</f>
        <v>01</v>
      </c>
      <c r="C43" s="157" t="n">
        <v>13</v>
      </c>
      <c r="D43" s="79" t="s">
        <v>209</v>
      </c>
      <c r="E43" s="79" t="str">
        <f aca="false">"200"</f>
        <v>200</v>
      </c>
      <c r="F43" s="160" t="e">
        <f aca="false">#REF!</f>
        <v>#REF!</v>
      </c>
    </row>
    <row r="44" customFormat="false" ht="30.75" hidden="true" customHeight="true" outlineLevel="0" collapsed="false">
      <c r="A44" s="159" t="s">
        <v>210</v>
      </c>
      <c r="B44" s="157" t="str">
        <f aca="false">"01"</f>
        <v>01</v>
      </c>
      <c r="C44" s="157" t="n">
        <v>13</v>
      </c>
      <c r="D44" s="79" t="s">
        <v>211</v>
      </c>
      <c r="E44" s="79"/>
      <c r="F44" s="160" t="e">
        <f aca="false">F45+F46</f>
        <v>#REF!</v>
      </c>
    </row>
    <row r="45" customFormat="false" ht="97.5" hidden="true" customHeight="true" outlineLevel="0" collapsed="false">
      <c r="A45" s="96" t="s">
        <v>188</v>
      </c>
      <c r="B45" s="157" t="str">
        <f aca="false">"01"</f>
        <v>01</v>
      </c>
      <c r="C45" s="157" t="n">
        <v>13</v>
      </c>
      <c r="D45" s="79" t="s">
        <v>211</v>
      </c>
      <c r="E45" s="79" t="str">
        <f aca="false">"100"</f>
        <v>100</v>
      </c>
      <c r="F45" s="160" t="e">
        <f aca="false">#REF!</f>
        <v>#REF!</v>
      </c>
    </row>
    <row r="46" customFormat="false" ht="35.25" hidden="true" customHeight="true" outlineLevel="0" collapsed="false">
      <c r="A46" s="96" t="s">
        <v>192</v>
      </c>
      <c r="B46" s="157" t="str">
        <f aca="false">"01"</f>
        <v>01</v>
      </c>
      <c r="C46" s="157" t="n">
        <v>13</v>
      </c>
      <c r="D46" s="79" t="s">
        <v>211</v>
      </c>
      <c r="E46" s="79" t="str">
        <f aca="false">"200"</f>
        <v>200</v>
      </c>
      <c r="F46" s="160" t="e">
        <f aca="false">#REF!</f>
        <v>#REF!</v>
      </c>
    </row>
    <row r="47" customFormat="false" ht="42.75" hidden="true" customHeight="true" outlineLevel="0" collapsed="false">
      <c r="A47" s="96" t="s">
        <v>212</v>
      </c>
      <c r="B47" s="157" t="str">
        <f aca="false">"01"</f>
        <v>01</v>
      </c>
      <c r="C47" s="157" t="n">
        <v>13</v>
      </c>
      <c r="D47" s="164" t="s">
        <v>213</v>
      </c>
      <c r="E47" s="164"/>
      <c r="F47" s="160" t="e">
        <f aca="false">F48+F49</f>
        <v>#REF!</v>
      </c>
    </row>
    <row r="48" customFormat="false" ht="100.5" hidden="true" customHeight="true" outlineLevel="0" collapsed="false">
      <c r="A48" s="96" t="s">
        <v>188</v>
      </c>
      <c r="B48" s="157" t="str">
        <f aca="false">"01"</f>
        <v>01</v>
      </c>
      <c r="C48" s="157" t="n">
        <v>13</v>
      </c>
      <c r="D48" s="164" t="s">
        <v>213</v>
      </c>
      <c r="E48" s="164" t="str">
        <f aca="false">"100"</f>
        <v>100</v>
      </c>
      <c r="F48" s="160" t="e">
        <f aca="false">#REF!</f>
        <v>#REF!</v>
      </c>
    </row>
    <row r="49" customFormat="false" ht="45" hidden="true" customHeight="true" outlineLevel="0" collapsed="false">
      <c r="A49" s="96" t="s">
        <v>192</v>
      </c>
      <c r="B49" s="157" t="str">
        <f aca="false">"01"</f>
        <v>01</v>
      </c>
      <c r="C49" s="157" t="n">
        <v>13</v>
      </c>
      <c r="D49" s="164" t="s">
        <v>213</v>
      </c>
      <c r="E49" s="164" t="str">
        <f aca="false">"200"</f>
        <v>200</v>
      </c>
      <c r="F49" s="160" t="e">
        <f aca="false">#REF!</f>
        <v>#REF!</v>
      </c>
    </row>
    <row r="50" customFormat="false" ht="30" hidden="true" customHeight="true" outlineLevel="0" collapsed="false">
      <c r="A50" s="96" t="s">
        <v>214</v>
      </c>
      <c r="B50" s="157" t="str">
        <f aca="false">"01"</f>
        <v>01</v>
      </c>
      <c r="C50" s="157" t="n">
        <v>13</v>
      </c>
      <c r="D50" s="168" t="s">
        <v>215</v>
      </c>
      <c r="E50" s="168"/>
      <c r="F50" s="160" t="e">
        <f aca="false">F51</f>
        <v>#REF!</v>
      </c>
    </row>
    <row r="51" customFormat="false" ht="36" hidden="true" customHeight="true" outlineLevel="0" collapsed="false">
      <c r="A51" s="20" t="s">
        <v>216</v>
      </c>
      <c r="B51" s="157" t="str">
        <f aca="false">"01"</f>
        <v>01</v>
      </c>
      <c r="C51" s="157" t="n">
        <v>13</v>
      </c>
      <c r="D51" s="168" t="s">
        <v>215</v>
      </c>
      <c r="E51" s="168" t="s">
        <v>140</v>
      </c>
      <c r="F51" s="160" t="e">
        <f aca="false">#REF!</f>
        <v>#REF!</v>
      </c>
    </row>
    <row r="52" customFormat="false" ht="53.25" hidden="true" customHeight="true" outlineLevel="0" collapsed="false">
      <c r="A52" s="169" t="s">
        <v>217</v>
      </c>
      <c r="B52" s="157" t="str">
        <f aca="false">"01"</f>
        <v>01</v>
      </c>
      <c r="C52" s="157" t="n">
        <v>13</v>
      </c>
      <c r="D52" s="168" t="s">
        <v>215</v>
      </c>
      <c r="E52" s="168"/>
      <c r="F52" s="160" t="e">
        <f aca="false">#REF!</f>
        <v>#REF!</v>
      </c>
    </row>
    <row r="53" customFormat="false" ht="36" hidden="true" customHeight="true" outlineLevel="0" collapsed="false">
      <c r="A53" s="96" t="s">
        <v>218</v>
      </c>
      <c r="B53" s="157" t="str">
        <f aca="false">"01"</f>
        <v>01</v>
      </c>
      <c r="C53" s="157" t="n">
        <v>13</v>
      </c>
      <c r="D53" s="168" t="s">
        <v>215</v>
      </c>
      <c r="E53" s="168" t="s">
        <v>219</v>
      </c>
      <c r="F53" s="160" t="e">
        <f aca="false">#REF!</f>
        <v>#REF!</v>
      </c>
    </row>
    <row r="54" customFormat="false" ht="44.25" hidden="true" customHeight="true" outlineLevel="0" collapsed="false">
      <c r="A54" s="96" t="s">
        <v>220</v>
      </c>
      <c r="B54" s="157" t="str">
        <f aca="false">"01"</f>
        <v>01</v>
      </c>
      <c r="C54" s="157" t="n">
        <v>13</v>
      </c>
      <c r="D54" s="79" t="s">
        <v>143</v>
      </c>
      <c r="E54" s="79"/>
      <c r="F54" s="160" t="e">
        <f aca="false">F55</f>
        <v>#REF!</v>
      </c>
    </row>
    <row r="55" customFormat="false" ht="47.25" hidden="true" customHeight="true" outlineLevel="0" collapsed="false">
      <c r="A55" s="96" t="s">
        <v>192</v>
      </c>
      <c r="B55" s="157" t="str">
        <f aca="false">"01"</f>
        <v>01</v>
      </c>
      <c r="C55" s="157" t="n">
        <v>13</v>
      </c>
      <c r="D55" s="79" t="s">
        <v>143</v>
      </c>
      <c r="E55" s="79" t="str">
        <f aca="false">"200"</f>
        <v>200</v>
      </c>
      <c r="F55" s="160" t="e">
        <f aca="false">#REF!</f>
        <v>#REF!</v>
      </c>
    </row>
    <row r="56" customFormat="false" ht="51.75" hidden="true" customHeight="true" outlineLevel="0" collapsed="false">
      <c r="A56" s="54" t="s">
        <v>41</v>
      </c>
      <c r="B56" s="157" t="str">
        <f aca="false">"01"</f>
        <v>01</v>
      </c>
      <c r="C56" s="157" t="n">
        <v>13</v>
      </c>
      <c r="D56" s="164" t="s">
        <v>221</v>
      </c>
      <c r="E56" s="164"/>
      <c r="F56" s="170" t="e">
        <f aca="false">F57</f>
        <v>#REF!</v>
      </c>
    </row>
    <row r="57" customFormat="false" ht="37.5" hidden="true" customHeight="true" outlineLevel="0" collapsed="false">
      <c r="A57" s="96" t="s">
        <v>192</v>
      </c>
      <c r="B57" s="157" t="str">
        <f aca="false">"01"</f>
        <v>01</v>
      </c>
      <c r="C57" s="157" t="n">
        <v>13</v>
      </c>
      <c r="D57" s="164" t="s">
        <v>221</v>
      </c>
      <c r="E57" s="79" t="str">
        <f aca="false">"200"</f>
        <v>200</v>
      </c>
      <c r="F57" s="170" t="e">
        <f aca="false">#REF!</f>
        <v>#REF!</v>
      </c>
    </row>
    <row r="58" customFormat="false" ht="50.25" hidden="true" customHeight="true" outlineLevel="0" collapsed="false">
      <c r="A58" s="171" t="s">
        <v>44</v>
      </c>
      <c r="B58" s="157" t="str">
        <f aca="false">"01"</f>
        <v>01</v>
      </c>
      <c r="C58" s="157" t="n">
        <v>13</v>
      </c>
      <c r="D58" s="164" t="s">
        <v>45</v>
      </c>
      <c r="E58" s="164"/>
      <c r="F58" s="170" t="e">
        <f aca="false">F59</f>
        <v>#REF!</v>
      </c>
    </row>
    <row r="59" customFormat="false" ht="35.25" hidden="true" customHeight="true" outlineLevel="0" collapsed="false">
      <c r="A59" s="96" t="s">
        <v>192</v>
      </c>
      <c r="B59" s="157" t="str">
        <f aca="false">"01"</f>
        <v>01</v>
      </c>
      <c r="C59" s="157" t="n">
        <v>13</v>
      </c>
      <c r="D59" s="164" t="s">
        <v>45</v>
      </c>
      <c r="E59" s="79" t="str">
        <f aca="false">"200"</f>
        <v>200</v>
      </c>
      <c r="F59" s="170" t="e">
        <f aca="false">#REF!</f>
        <v>#REF!</v>
      </c>
    </row>
    <row r="60" customFormat="false" ht="54.75" hidden="true" customHeight="true" outlineLevel="0" collapsed="false">
      <c r="A60" s="172" t="s">
        <v>83</v>
      </c>
      <c r="B60" s="157" t="str">
        <f aca="false">"01"</f>
        <v>01</v>
      </c>
      <c r="C60" s="157" t="n">
        <v>13</v>
      </c>
      <c r="D60" s="79" t="s">
        <v>85</v>
      </c>
      <c r="E60" s="168"/>
      <c r="F60" s="170" t="e">
        <f aca="false">F61</f>
        <v>#REF!</v>
      </c>
    </row>
    <row r="61" customFormat="false" ht="37.5" hidden="true" customHeight="true" outlineLevel="0" collapsed="false">
      <c r="A61" s="96" t="s">
        <v>192</v>
      </c>
      <c r="B61" s="157" t="str">
        <f aca="false">"01"</f>
        <v>01</v>
      </c>
      <c r="C61" s="157" t="n">
        <v>13</v>
      </c>
      <c r="D61" s="79" t="s">
        <v>85</v>
      </c>
      <c r="E61" s="79" t="str">
        <f aca="false">"200"</f>
        <v>200</v>
      </c>
      <c r="F61" s="170" t="e">
        <f aca="false">#REF!</f>
        <v>#REF!</v>
      </c>
    </row>
    <row r="62" customFormat="false" ht="56.25" hidden="true" customHeight="true" outlineLevel="0" collapsed="false">
      <c r="A62" s="52" t="s">
        <v>222</v>
      </c>
      <c r="B62" s="157" t="str">
        <f aca="false">"01"</f>
        <v>01</v>
      </c>
      <c r="C62" s="157" t="n">
        <v>13</v>
      </c>
      <c r="D62" s="79" t="s">
        <v>82</v>
      </c>
      <c r="E62" s="168"/>
      <c r="F62" s="170" t="e">
        <f aca="false">F63</f>
        <v>#REF!</v>
      </c>
    </row>
    <row r="63" customFormat="false" ht="37.5" hidden="true" customHeight="true" outlineLevel="0" collapsed="false">
      <c r="A63" s="96" t="s">
        <v>192</v>
      </c>
      <c r="B63" s="157" t="str">
        <f aca="false">"01"</f>
        <v>01</v>
      </c>
      <c r="C63" s="157" t="n">
        <v>13</v>
      </c>
      <c r="D63" s="79" t="s">
        <v>82</v>
      </c>
      <c r="E63" s="79" t="str">
        <f aca="false">"200"</f>
        <v>200</v>
      </c>
      <c r="F63" s="170" t="e">
        <f aca="false">#REF!</f>
        <v>#REF!</v>
      </c>
    </row>
    <row r="64" customFormat="false" ht="74.25" hidden="true" customHeight="true" outlineLevel="0" collapsed="false">
      <c r="A64" s="44" t="s">
        <v>223</v>
      </c>
      <c r="B64" s="157" t="str">
        <f aca="false">"01"</f>
        <v>01</v>
      </c>
      <c r="C64" s="157" t="n">
        <v>13</v>
      </c>
      <c r="D64" s="164" t="s">
        <v>92</v>
      </c>
      <c r="E64" s="164"/>
      <c r="F64" s="170" t="e">
        <f aca="false">F65</f>
        <v>#REF!</v>
      </c>
    </row>
    <row r="65" customFormat="false" ht="37.5" hidden="true" customHeight="true" outlineLevel="0" collapsed="false">
      <c r="A65" s="96" t="s">
        <v>192</v>
      </c>
      <c r="B65" s="157" t="str">
        <f aca="false">"01"</f>
        <v>01</v>
      </c>
      <c r="C65" s="157" t="n">
        <v>13</v>
      </c>
      <c r="D65" s="164" t="s">
        <v>92</v>
      </c>
      <c r="E65" s="79" t="str">
        <f aca="false">"200"</f>
        <v>200</v>
      </c>
      <c r="F65" s="170" t="e">
        <f aca="false">#REF!</f>
        <v>#REF!</v>
      </c>
    </row>
    <row r="66" s="154" customFormat="true" ht="20.25" hidden="true" customHeight="true" outlineLevel="0" collapsed="false">
      <c r="A66" s="149" t="s">
        <v>224</v>
      </c>
      <c r="B66" s="157" t="str">
        <f aca="false">"01"</f>
        <v>01</v>
      </c>
      <c r="C66" s="150"/>
      <c r="D66" s="151"/>
      <c r="E66" s="152"/>
      <c r="F66" s="153"/>
      <c r="H66" s="155"/>
    </row>
    <row r="67" customFormat="false" ht="21" hidden="true" customHeight="true" outlineLevel="0" collapsed="false">
      <c r="A67" s="44" t="s">
        <v>225</v>
      </c>
      <c r="B67" s="157" t="str">
        <f aca="false">"02"</f>
        <v>02</v>
      </c>
      <c r="C67" s="157" t="str">
        <f aca="false">"03"</f>
        <v>03</v>
      </c>
      <c r="D67" s="158"/>
      <c r="E67" s="79"/>
      <c r="F67" s="160"/>
    </row>
    <row r="68" customFormat="false" ht="136.9" hidden="true" customHeight="true" outlineLevel="0" collapsed="false">
      <c r="A68" s="173" t="s">
        <v>199</v>
      </c>
      <c r="B68" s="157" t="str">
        <f aca="false">"01"</f>
        <v>01</v>
      </c>
      <c r="C68" s="157" t="str">
        <f aca="false">"07"</f>
        <v>07</v>
      </c>
      <c r="D68" s="79"/>
      <c r="E68" s="79"/>
      <c r="F68" s="153"/>
    </row>
    <row r="69" customFormat="false" ht="118.15" hidden="true" customHeight="true" outlineLevel="0" collapsed="false">
      <c r="A69" s="173" t="s">
        <v>199</v>
      </c>
      <c r="B69" s="157" t="str">
        <f aca="false">"01"</f>
        <v>01</v>
      </c>
      <c r="C69" s="157" t="str">
        <f aca="false">"07"</f>
        <v>07</v>
      </c>
      <c r="D69" s="79" t="s">
        <v>226</v>
      </c>
      <c r="E69" s="79" t="n">
        <v>800</v>
      </c>
      <c r="F69" s="160"/>
    </row>
    <row r="70" customFormat="false" ht="55.9" hidden="true" customHeight="true" outlineLevel="0" collapsed="false">
      <c r="A70" s="96" t="s">
        <v>188</v>
      </c>
      <c r="B70" s="157"/>
      <c r="C70" s="157"/>
      <c r="D70" s="79"/>
      <c r="E70" s="79"/>
      <c r="F70" s="160"/>
    </row>
    <row r="71" customFormat="false" ht="42.6" hidden="true" customHeight="true" outlineLevel="0" collapsed="false">
      <c r="A71" s="96" t="s">
        <v>192</v>
      </c>
      <c r="B71" s="157"/>
      <c r="C71" s="157"/>
      <c r="D71" s="79"/>
      <c r="E71" s="79"/>
      <c r="F71" s="160"/>
    </row>
    <row r="72" s="154" customFormat="true" ht="41.25" hidden="true" customHeight="true" outlineLevel="0" collapsed="false">
      <c r="A72" s="149" t="s">
        <v>227</v>
      </c>
      <c r="B72" s="156" t="str">
        <f aca="false">"03"</f>
        <v>03</v>
      </c>
      <c r="C72" s="156"/>
      <c r="D72" s="151"/>
      <c r="E72" s="152"/>
      <c r="F72" s="153" t="n">
        <f aca="false">F82</f>
        <v>0</v>
      </c>
      <c r="H72" s="155"/>
    </row>
    <row r="73" customFormat="false" ht="57.75" hidden="true" customHeight="true" outlineLevel="0" collapsed="false">
      <c r="A73" s="44" t="s">
        <v>228</v>
      </c>
      <c r="B73" s="157" t="str">
        <f aca="false">"03"</f>
        <v>03</v>
      </c>
      <c r="C73" s="157" t="n">
        <v>10</v>
      </c>
      <c r="D73" s="158"/>
      <c r="E73" s="79"/>
      <c r="F73" s="160" t="e">
        <f aca="false">F74+F76+F79+F81</f>
        <v>#REF!</v>
      </c>
    </row>
    <row r="74" customFormat="false" ht="59.25" hidden="true" customHeight="true" outlineLevel="0" collapsed="false">
      <c r="A74" s="44" t="s">
        <v>229</v>
      </c>
      <c r="B74" s="157" t="str">
        <f aca="false">"03"</f>
        <v>03</v>
      </c>
      <c r="C74" s="157" t="str">
        <f aca="false">"09"</f>
        <v>09</v>
      </c>
      <c r="D74" s="79" t="s">
        <v>230</v>
      </c>
      <c r="E74" s="79"/>
      <c r="F74" s="160" t="e">
        <f aca="false">F75</f>
        <v>#REF!</v>
      </c>
    </row>
    <row r="75" customFormat="false" ht="48.75" hidden="true" customHeight="true" outlineLevel="0" collapsed="false">
      <c r="A75" s="113" t="s">
        <v>192</v>
      </c>
      <c r="B75" s="157" t="str">
        <f aca="false">"03"</f>
        <v>03</v>
      </c>
      <c r="C75" s="157" t="str">
        <f aca="false">"09"</f>
        <v>09</v>
      </c>
      <c r="D75" s="79" t="s">
        <v>230</v>
      </c>
      <c r="E75" s="79" t="str">
        <f aca="false">"200"</f>
        <v>200</v>
      </c>
      <c r="F75" s="160" t="e">
        <f aca="false">#REF!</f>
        <v>#REF!</v>
      </c>
    </row>
    <row r="76" customFormat="false" ht="39" hidden="true" customHeight="true" outlineLevel="0" collapsed="false">
      <c r="A76" s="44" t="s">
        <v>231</v>
      </c>
      <c r="B76" s="157" t="str">
        <f aca="false">"03"</f>
        <v>03</v>
      </c>
      <c r="C76" s="157" t="str">
        <f aca="false">"09"</f>
        <v>09</v>
      </c>
      <c r="D76" s="164" t="s">
        <v>230</v>
      </c>
      <c r="E76" s="79"/>
      <c r="F76" s="160" t="e">
        <f aca="false">F77+F78</f>
        <v>#REF!</v>
      </c>
    </row>
    <row r="77" customFormat="false" ht="94.5" hidden="true" customHeight="true" outlineLevel="0" collapsed="false">
      <c r="A77" s="96" t="s">
        <v>188</v>
      </c>
      <c r="B77" s="157" t="str">
        <f aca="false">"03"</f>
        <v>03</v>
      </c>
      <c r="C77" s="157" t="str">
        <f aca="false">"09"</f>
        <v>09</v>
      </c>
      <c r="D77" s="164" t="s">
        <v>232</v>
      </c>
      <c r="E77" s="79" t="str">
        <f aca="false">"100"</f>
        <v>100</v>
      </c>
      <c r="F77" s="160" t="e">
        <f aca="false">#REF!</f>
        <v>#REF!</v>
      </c>
    </row>
    <row r="78" customFormat="false" ht="38.25" hidden="true" customHeight="true" outlineLevel="0" collapsed="false">
      <c r="A78" s="96" t="s">
        <v>192</v>
      </c>
      <c r="B78" s="157" t="str">
        <f aca="false">"03"</f>
        <v>03</v>
      </c>
      <c r="C78" s="157" t="str">
        <f aca="false">"09"</f>
        <v>09</v>
      </c>
      <c r="D78" s="164" t="s">
        <v>230</v>
      </c>
      <c r="E78" s="79" t="str">
        <f aca="false">"200"</f>
        <v>200</v>
      </c>
      <c r="F78" s="160" t="e">
        <f aca="false">#REF!</f>
        <v>#REF!</v>
      </c>
    </row>
    <row r="79" customFormat="false" ht="55.5" hidden="true" customHeight="true" outlineLevel="0" collapsed="false">
      <c r="A79" s="96" t="s">
        <v>233</v>
      </c>
      <c r="B79" s="157" t="str">
        <f aca="false">"03"</f>
        <v>03</v>
      </c>
      <c r="C79" s="157" t="str">
        <f aca="false">"09"</f>
        <v>09</v>
      </c>
      <c r="D79" s="164" t="s">
        <v>143</v>
      </c>
      <c r="E79" s="79"/>
      <c r="F79" s="160" t="e">
        <f aca="false">F80</f>
        <v>#REF!</v>
      </c>
    </row>
    <row r="80" customFormat="false" ht="39.75" hidden="true" customHeight="true" outlineLevel="0" collapsed="false">
      <c r="A80" s="96" t="s">
        <v>192</v>
      </c>
      <c r="B80" s="157" t="str">
        <f aca="false">"03"</f>
        <v>03</v>
      </c>
      <c r="C80" s="157" t="str">
        <f aca="false">"09"</f>
        <v>09</v>
      </c>
      <c r="D80" s="164" t="s">
        <v>143</v>
      </c>
      <c r="E80" s="79" t="n">
        <v>200</v>
      </c>
      <c r="F80" s="160" t="e">
        <f aca="false">#REF!</f>
        <v>#REF!</v>
      </c>
    </row>
    <row r="81" customFormat="false" ht="61.5" hidden="true" customHeight="true" outlineLevel="0" collapsed="false">
      <c r="A81" s="44" t="s">
        <v>234</v>
      </c>
      <c r="B81" s="157" t="str">
        <f aca="false">"03"</f>
        <v>03</v>
      </c>
      <c r="C81" s="157" t="n">
        <v>10</v>
      </c>
      <c r="D81" s="164" t="s">
        <v>235</v>
      </c>
      <c r="E81" s="79"/>
      <c r="F81" s="160" t="n">
        <f aca="false">F82</f>
        <v>0</v>
      </c>
    </row>
    <row r="82" customFormat="false" ht="174.75" hidden="true" customHeight="true" outlineLevel="0" collapsed="false">
      <c r="A82" s="174" t="s">
        <v>236</v>
      </c>
      <c r="B82" s="156" t="str">
        <f aca="false">"03"</f>
        <v>03</v>
      </c>
      <c r="C82" s="156" t="n">
        <v>10</v>
      </c>
      <c r="D82" s="175" t="s">
        <v>235</v>
      </c>
      <c r="E82" s="152" t="n">
        <v>200</v>
      </c>
      <c r="F82" s="153"/>
    </row>
    <row r="83" s="154" customFormat="true" ht="24" hidden="true" customHeight="true" outlineLevel="0" collapsed="false">
      <c r="A83" s="149" t="s">
        <v>237</v>
      </c>
      <c r="B83" s="156" t="str">
        <f aca="false">"05"</f>
        <v>05</v>
      </c>
      <c r="C83" s="150"/>
      <c r="D83" s="151"/>
      <c r="E83" s="152"/>
      <c r="F83" s="153" t="e">
        <f aca="false">#REF!</f>
        <v>#REF!</v>
      </c>
      <c r="H83" s="155"/>
    </row>
    <row r="84" s="154" customFormat="true" ht="24" hidden="true" customHeight="true" outlineLevel="0" collapsed="false">
      <c r="A84" s="149" t="s">
        <v>238</v>
      </c>
      <c r="B84" s="156" t="str">
        <f aca="false">"05"</f>
        <v>05</v>
      </c>
      <c r="C84" s="157" t="str">
        <f aca="false">"01"</f>
        <v>01</v>
      </c>
      <c r="D84" s="151"/>
      <c r="E84" s="152"/>
      <c r="F84" s="153" t="e">
        <f aca="false">F85</f>
        <v>#REF!</v>
      </c>
      <c r="H84" s="155"/>
    </row>
    <row r="85" s="154" customFormat="true" ht="24" hidden="true" customHeight="true" outlineLevel="0" collapsed="false">
      <c r="A85" s="149" t="s">
        <v>239</v>
      </c>
      <c r="B85" s="156" t="str">
        <f aca="false">"05"</f>
        <v>05</v>
      </c>
      <c r="C85" s="157" t="str">
        <f aca="false">"01"</f>
        <v>01</v>
      </c>
      <c r="D85" s="151" t="s">
        <v>240</v>
      </c>
      <c r="E85" s="152"/>
      <c r="F85" s="153" t="e">
        <f aca="false">F86</f>
        <v>#REF!</v>
      </c>
      <c r="H85" s="155"/>
    </row>
    <row r="86" s="154" customFormat="true" ht="34.15" hidden="true" customHeight="true" outlineLevel="0" collapsed="false">
      <c r="A86" s="96" t="s">
        <v>192</v>
      </c>
      <c r="B86" s="156" t="str">
        <f aca="false">"05"</f>
        <v>05</v>
      </c>
      <c r="C86" s="157" t="str">
        <f aca="false">"01"</f>
        <v>01</v>
      </c>
      <c r="D86" s="151" t="s">
        <v>240</v>
      </c>
      <c r="E86" s="152" t="n">
        <v>200</v>
      </c>
      <c r="F86" s="153" t="e">
        <f aca="false">#REF!</f>
        <v>#REF!</v>
      </c>
      <c r="H86" s="155"/>
    </row>
    <row r="87" customFormat="false" ht="24" hidden="true" customHeight="true" outlineLevel="0" collapsed="false">
      <c r="A87" s="44" t="s">
        <v>241</v>
      </c>
      <c r="B87" s="157" t="str">
        <f aca="false">"05"</f>
        <v>05</v>
      </c>
      <c r="C87" s="157" t="str">
        <f aca="false">"02"</f>
        <v>02</v>
      </c>
      <c r="D87" s="176" t="s">
        <v>242</v>
      </c>
      <c r="E87" s="79"/>
      <c r="F87" s="153"/>
    </row>
    <row r="88" customFormat="false" ht="66" hidden="true" customHeight="true" outlineLevel="0" collapsed="false">
      <c r="A88" s="177" t="s">
        <v>243</v>
      </c>
      <c r="B88" s="157" t="str">
        <f aca="false">"05"</f>
        <v>05</v>
      </c>
      <c r="C88" s="157" t="str">
        <f aca="false">"02"</f>
        <v>02</v>
      </c>
      <c r="D88" s="79" t="s">
        <v>244</v>
      </c>
      <c r="E88" s="79"/>
      <c r="F88" s="160" t="e">
        <f aca="false">F89+F90</f>
        <v>#REF!</v>
      </c>
    </row>
    <row r="89" customFormat="false" ht="100.5" hidden="true" customHeight="true" outlineLevel="0" collapsed="false">
      <c r="A89" s="96" t="s">
        <v>188</v>
      </c>
      <c r="B89" s="157" t="str">
        <f aca="false">"04"</f>
        <v>04</v>
      </c>
      <c r="C89" s="157" t="str">
        <f aca="false">"05"</f>
        <v>05</v>
      </c>
      <c r="D89" s="79" t="s">
        <v>245</v>
      </c>
      <c r="E89" s="79" t="str">
        <f aca="false">"100"</f>
        <v>100</v>
      </c>
      <c r="F89" s="160" t="e">
        <f aca="false">#REF!</f>
        <v>#REF!</v>
      </c>
    </row>
    <row r="90" customFormat="false" ht="42" hidden="true" customHeight="true" outlineLevel="0" collapsed="false">
      <c r="A90" s="96" t="s">
        <v>192</v>
      </c>
      <c r="B90" s="157" t="str">
        <f aca="false">"05"</f>
        <v>05</v>
      </c>
      <c r="C90" s="157" t="str">
        <f aca="false">"02"</f>
        <v>02</v>
      </c>
      <c r="D90" s="79" t="s">
        <v>244</v>
      </c>
      <c r="E90" s="79" t="str">
        <f aca="false">"200"</f>
        <v>200</v>
      </c>
      <c r="F90" s="160" t="e">
        <f aca="false">#REF!</f>
        <v>#REF!</v>
      </c>
    </row>
    <row r="91" customFormat="false" ht="99.75" hidden="true" customHeight="true" outlineLevel="0" collapsed="false">
      <c r="A91" s="44" t="s">
        <v>246</v>
      </c>
      <c r="B91" s="157" t="str">
        <f aca="false">"04"</f>
        <v>04</v>
      </c>
      <c r="C91" s="157" t="str">
        <f aca="false">"05"</f>
        <v>05</v>
      </c>
      <c r="D91" s="79" t="s">
        <v>247</v>
      </c>
      <c r="E91" s="79"/>
      <c r="F91" s="160" t="e">
        <f aca="false">F92</f>
        <v>#REF!</v>
      </c>
    </row>
    <row r="92" customFormat="false" ht="23.25" hidden="true" customHeight="true" outlineLevel="0" collapsed="false">
      <c r="A92" s="20" t="s">
        <v>201</v>
      </c>
      <c r="B92" s="157" t="str">
        <f aca="false">"04"</f>
        <v>04</v>
      </c>
      <c r="C92" s="157" t="str">
        <f aca="false">"05"</f>
        <v>05</v>
      </c>
      <c r="D92" s="79" t="s">
        <v>247</v>
      </c>
      <c r="E92" s="79" t="str">
        <f aca="false">"800"</f>
        <v>800</v>
      </c>
      <c r="F92" s="160" t="e">
        <f aca="false">#REF!</f>
        <v>#REF!</v>
      </c>
    </row>
    <row r="93" customFormat="false" ht="136.5" hidden="true" customHeight="true" outlineLevel="0" collapsed="false">
      <c r="A93" s="178" t="s">
        <v>248</v>
      </c>
      <c r="B93" s="179" t="str">
        <f aca="false">"05"</f>
        <v>05</v>
      </c>
      <c r="C93" s="157" t="str">
        <f aca="false">"02"</f>
        <v>02</v>
      </c>
      <c r="D93" s="79" t="s">
        <v>244</v>
      </c>
      <c r="E93" s="180"/>
      <c r="F93" s="181" t="e">
        <f aca="false">F94</f>
        <v>#REF!</v>
      </c>
    </row>
    <row r="94" customFormat="false" ht="23.25" hidden="true" customHeight="true" outlineLevel="0" collapsed="false">
      <c r="A94" s="182" t="s">
        <v>201</v>
      </c>
      <c r="B94" s="179" t="str">
        <f aca="false">"05"</f>
        <v>05</v>
      </c>
      <c r="C94" s="157" t="str">
        <f aca="false">"02"</f>
        <v>02</v>
      </c>
      <c r="D94" s="79" t="s">
        <v>244</v>
      </c>
      <c r="E94" s="180" t="str">
        <f aca="false">"800"</f>
        <v>800</v>
      </c>
      <c r="F94" s="181" t="e">
        <f aca="false">#REF!</f>
        <v>#REF!</v>
      </c>
    </row>
    <row r="95" customFormat="false" ht="20.25" hidden="true" customHeight="true" outlineLevel="0" collapsed="false">
      <c r="A95" s="183"/>
      <c r="B95" s="179"/>
      <c r="C95" s="179"/>
      <c r="D95" s="180"/>
      <c r="E95" s="180"/>
      <c r="F95" s="181"/>
    </row>
    <row r="96" customFormat="false" ht="25.5" hidden="true" customHeight="true" outlineLevel="0" collapsed="false">
      <c r="A96" s="184"/>
      <c r="B96" s="179"/>
      <c r="C96" s="179"/>
      <c r="D96" s="180"/>
      <c r="E96" s="180"/>
      <c r="F96" s="181"/>
    </row>
    <row r="97" customFormat="false" ht="206.25" hidden="true" customHeight="true" outlineLevel="0" collapsed="false">
      <c r="A97" s="178" t="s">
        <v>249</v>
      </c>
      <c r="B97" s="179" t="str">
        <f aca="false">"04"</f>
        <v>04</v>
      </c>
      <c r="C97" s="179" t="str">
        <f aca="false">"05"</f>
        <v>05</v>
      </c>
      <c r="D97" s="180" t="s">
        <v>250</v>
      </c>
      <c r="E97" s="180"/>
      <c r="F97" s="181" t="e">
        <f aca="false">F98</f>
        <v>#REF!</v>
      </c>
    </row>
    <row r="98" customFormat="false" ht="25.5" hidden="true" customHeight="true" outlineLevel="0" collapsed="false">
      <c r="A98" s="182" t="s">
        <v>201</v>
      </c>
      <c r="B98" s="179" t="str">
        <f aca="false">"04"</f>
        <v>04</v>
      </c>
      <c r="C98" s="179" t="str">
        <f aca="false">"05"</f>
        <v>05</v>
      </c>
      <c r="D98" s="180" t="s">
        <v>250</v>
      </c>
      <c r="E98" s="180" t="str">
        <f aca="false">"800"</f>
        <v>800</v>
      </c>
      <c r="F98" s="181" t="e">
        <f aca="false">#REF!</f>
        <v>#REF!</v>
      </c>
    </row>
    <row r="99" customFormat="false" ht="219.75" hidden="true" customHeight="true" outlineLevel="0" collapsed="false">
      <c r="A99" s="178" t="s">
        <v>251</v>
      </c>
      <c r="B99" s="179" t="str">
        <f aca="false">"04"</f>
        <v>04</v>
      </c>
      <c r="C99" s="179" t="str">
        <f aca="false">"05"</f>
        <v>05</v>
      </c>
      <c r="D99" s="185" t="s">
        <v>252</v>
      </c>
      <c r="E99" s="180"/>
      <c r="F99" s="181" t="e">
        <f aca="false">F100</f>
        <v>#REF!</v>
      </c>
    </row>
    <row r="100" customFormat="false" ht="25.5" hidden="true" customHeight="true" outlineLevel="0" collapsed="false">
      <c r="A100" s="182" t="s">
        <v>201</v>
      </c>
      <c r="B100" s="179" t="str">
        <f aca="false">"04"</f>
        <v>04</v>
      </c>
      <c r="C100" s="179" t="str">
        <f aca="false">"05"</f>
        <v>05</v>
      </c>
      <c r="D100" s="185" t="s">
        <v>252</v>
      </c>
      <c r="E100" s="180" t="str">
        <f aca="false">"800"</f>
        <v>800</v>
      </c>
      <c r="F100" s="181" t="e">
        <f aca="false">#REF!</f>
        <v>#REF!</v>
      </c>
    </row>
    <row r="101" customFormat="false" ht="225" hidden="true" customHeight="true" outlineLevel="0" collapsed="false">
      <c r="A101" s="178" t="s">
        <v>253</v>
      </c>
      <c r="B101" s="179" t="str">
        <f aca="false">"04"</f>
        <v>04</v>
      </c>
      <c r="C101" s="179" t="str">
        <f aca="false">"05"</f>
        <v>05</v>
      </c>
      <c r="D101" s="185" t="s">
        <v>254</v>
      </c>
      <c r="E101" s="180"/>
      <c r="F101" s="181" t="e">
        <f aca="false">F102</f>
        <v>#REF!</v>
      </c>
    </row>
    <row r="102" customFormat="false" ht="25.5" hidden="true" customHeight="true" outlineLevel="0" collapsed="false">
      <c r="A102" s="182" t="s">
        <v>201</v>
      </c>
      <c r="B102" s="179" t="str">
        <f aca="false">"04"</f>
        <v>04</v>
      </c>
      <c r="C102" s="179" t="str">
        <f aca="false">"05"</f>
        <v>05</v>
      </c>
      <c r="D102" s="185" t="s">
        <v>254</v>
      </c>
      <c r="E102" s="180" t="str">
        <f aca="false">"800"</f>
        <v>800</v>
      </c>
      <c r="F102" s="181" t="e">
        <f aca="false">#REF!</f>
        <v>#REF!</v>
      </c>
    </row>
    <row r="103" customFormat="false" ht="190.5" hidden="true" customHeight="true" outlineLevel="0" collapsed="false">
      <c r="A103" s="178" t="s">
        <v>255</v>
      </c>
      <c r="B103" s="179" t="str">
        <f aca="false">"04"</f>
        <v>04</v>
      </c>
      <c r="C103" s="179" t="str">
        <f aca="false">"05"</f>
        <v>05</v>
      </c>
      <c r="D103" s="185" t="s">
        <v>256</v>
      </c>
      <c r="E103" s="180"/>
      <c r="F103" s="181" t="e">
        <f aca="false">#REF!</f>
        <v>#REF!</v>
      </c>
    </row>
    <row r="104" customFormat="false" ht="25.5" hidden="true" customHeight="true" outlineLevel="0" collapsed="false">
      <c r="A104" s="182" t="s">
        <v>201</v>
      </c>
      <c r="B104" s="179" t="str">
        <f aca="false">"04"</f>
        <v>04</v>
      </c>
      <c r="C104" s="179" t="str">
        <f aca="false">"05"</f>
        <v>05</v>
      </c>
      <c r="D104" s="185" t="s">
        <v>256</v>
      </c>
      <c r="E104" s="180" t="str">
        <f aca="false">"800"</f>
        <v>800</v>
      </c>
      <c r="F104" s="181" t="e">
        <f aca="false">#REF!</f>
        <v>#REF!</v>
      </c>
    </row>
    <row r="105" customFormat="false" ht="147" hidden="true" customHeight="true" outlineLevel="0" collapsed="false">
      <c r="A105" s="178" t="s">
        <v>257</v>
      </c>
      <c r="B105" s="179" t="str">
        <f aca="false">"04"</f>
        <v>04</v>
      </c>
      <c r="C105" s="179" t="str">
        <f aca="false">"05"</f>
        <v>05</v>
      </c>
      <c r="D105" s="185" t="s">
        <v>258</v>
      </c>
      <c r="E105" s="180"/>
      <c r="F105" s="181" t="n">
        <f aca="false">F106</f>
        <v>0</v>
      </c>
    </row>
    <row r="106" customFormat="false" ht="25.5" hidden="true" customHeight="true" outlineLevel="0" collapsed="false">
      <c r="A106" s="182" t="s">
        <v>201</v>
      </c>
      <c r="B106" s="179" t="str">
        <f aca="false">"04"</f>
        <v>04</v>
      </c>
      <c r="C106" s="179" t="str">
        <f aca="false">"05"</f>
        <v>05</v>
      </c>
      <c r="D106" s="185" t="s">
        <v>258</v>
      </c>
      <c r="E106" s="180" t="str">
        <f aca="false">"800"</f>
        <v>800</v>
      </c>
      <c r="F106" s="181"/>
    </row>
    <row r="107" customFormat="false" ht="141.75" hidden="true" customHeight="true" outlineLevel="0" collapsed="false">
      <c r="A107" s="178" t="s">
        <v>259</v>
      </c>
      <c r="B107" s="179" t="str">
        <f aca="false">"04"</f>
        <v>04</v>
      </c>
      <c r="C107" s="179" t="str">
        <f aca="false">"05"</f>
        <v>05</v>
      </c>
      <c r="D107" s="185" t="s">
        <v>260</v>
      </c>
      <c r="E107" s="180"/>
      <c r="F107" s="181" t="e">
        <f aca="false">F108</f>
        <v>#REF!</v>
      </c>
    </row>
    <row r="108" customFormat="false" ht="21" hidden="true" customHeight="true" outlineLevel="0" collapsed="false">
      <c r="A108" s="182" t="s">
        <v>201</v>
      </c>
      <c r="B108" s="179" t="str">
        <f aca="false">"04"</f>
        <v>04</v>
      </c>
      <c r="C108" s="179" t="str">
        <f aca="false">"05"</f>
        <v>05</v>
      </c>
      <c r="D108" s="185" t="s">
        <v>260</v>
      </c>
      <c r="E108" s="180" t="str">
        <f aca="false">"800"</f>
        <v>800</v>
      </c>
      <c r="F108" s="181" t="e">
        <f aca="false">#REF!</f>
        <v>#REF!</v>
      </c>
    </row>
    <row r="109" customFormat="false" ht="210" hidden="true" customHeight="true" outlineLevel="0" collapsed="false">
      <c r="A109" s="184" t="s">
        <v>261</v>
      </c>
      <c r="B109" s="179" t="str">
        <f aca="false">"04"</f>
        <v>04</v>
      </c>
      <c r="C109" s="179" t="str">
        <f aca="false">"05"</f>
        <v>05</v>
      </c>
      <c r="D109" s="180" t="s">
        <v>262</v>
      </c>
      <c r="E109" s="180"/>
      <c r="F109" s="181" t="e">
        <f aca="false">F110</f>
        <v>#REF!</v>
      </c>
    </row>
    <row r="110" customFormat="false" ht="21" hidden="true" customHeight="true" outlineLevel="0" collapsed="false">
      <c r="A110" s="184" t="s">
        <v>263</v>
      </c>
      <c r="B110" s="179" t="str">
        <f aca="false">"04"</f>
        <v>04</v>
      </c>
      <c r="C110" s="179" t="str">
        <f aca="false">"05"</f>
        <v>05</v>
      </c>
      <c r="D110" s="180" t="s">
        <v>264</v>
      </c>
      <c r="E110" s="180" t="str">
        <f aca="false">"006"</f>
        <v>006</v>
      </c>
      <c r="F110" s="181" t="e">
        <f aca="false">#REF!</f>
        <v>#REF!</v>
      </c>
    </row>
    <row r="111" customFormat="false" ht="166.5" hidden="true" customHeight="true" outlineLevel="0" collapsed="false">
      <c r="A111" s="178" t="s">
        <v>265</v>
      </c>
      <c r="B111" s="179" t="str">
        <f aca="false">"04"</f>
        <v>04</v>
      </c>
      <c r="C111" s="179" t="str">
        <f aca="false">"05"</f>
        <v>05</v>
      </c>
      <c r="D111" s="185" t="s">
        <v>266</v>
      </c>
      <c r="E111" s="180"/>
      <c r="F111" s="181" t="n">
        <f aca="false">F112</f>
        <v>0</v>
      </c>
    </row>
    <row r="112" customFormat="false" ht="21" hidden="true" customHeight="true" outlineLevel="0" collapsed="false">
      <c r="A112" s="182" t="s">
        <v>201</v>
      </c>
      <c r="B112" s="179" t="str">
        <f aca="false">"04"</f>
        <v>04</v>
      </c>
      <c r="C112" s="179" t="str">
        <f aca="false">"05"</f>
        <v>05</v>
      </c>
      <c r="D112" s="185" t="s">
        <v>266</v>
      </c>
      <c r="E112" s="180" t="str">
        <f aca="false">"800"</f>
        <v>800</v>
      </c>
      <c r="F112" s="181"/>
    </row>
    <row r="113" customFormat="false" ht="170.25" hidden="true" customHeight="true" outlineLevel="0" collapsed="false">
      <c r="A113" s="178" t="s">
        <v>267</v>
      </c>
      <c r="B113" s="179" t="str">
        <f aca="false">"04"</f>
        <v>04</v>
      </c>
      <c r="C113" s="179" t="str">
        <f aca="false">"05"</f>
        <v>05</v>
      </c>
      <c r="D113" s="185" t="s">
        <v>268</v>
      </c>
      <c r="E113" s="180"/>
      <c r="F113" s="181" t="n">
        <f aca="false">F114</f>
        <v>0</v>
      </c>
    </row>
    <row r="114" customFormat="false" ht="21" hidden="true" customHeight="true" outlineLevel="0" collapsed="false">
      <c r="A114" s="182" t="s">
        <v>201</v>
      </c>
      <c r="B114" s="179" t="str">
        <f aca="false">"04"</f>
        <v>04</v>
      </c>
      <c r="C114" s="179" t="str">
        <f aca="false">"05"</f>
        <v>05</v>
      </c>
      <c r="D114" s="185" t="s">
        <v>268</v>
      </c>
      <c r="E114" s="180" t="str">
        <f aca="false">"800"</f>
        <v>800</v>
      </c>
      <c r="F114" s="181"/>
    </row>
    <row r="115" customFormat="false" ht="189" hidden="true" customHeight="true" outlineLevel="0" collapsed="false">
      <c r="A115" s="178" t="s">
        <v>269</v>
      </c>
      <c r="B115" s="179" t="str">
        <f aca="false">"04"</f>
        <v>04</v>
      </c>
      <c r="C115" s="179" t="str">
        <f aca="false">"05"</f>
        <v>05</v>
      </c>
      <c r="D115" s="185" t="s">
        <v>270</v>
      </c>
      <c r="E115" s="180"/>
      <c r="F115" s="181" t="e">
        <f aca="false">F116</f>
        <v>#REF!</v>
      </c>
    </row>
    <row r="116" customFormat="false" ht="21" hidden="true" customHeight="true" outlineLevel="0" collapsed="false">
      <c r="A116" s="182" t="s">
        <v>201</v>
      </c>
      <c r="B116" s="179" t="str">
        <f aca="false">"04"</f>
        <v>04</v>
      </c>
      <c r="C116" s="179" t="str">
        <f aca="false">"05"</f>
        <v>05</v>
      </c>
      <c r="D116" s="185" t="s">
        <v>270</v>
      </c>
      <c r="E116" s="180" t="str">
        <f aca="false">"800"</f>
        <v>800</v>
      </c>
      <c r="F116" s="181" t="e">
        <f aca="false">#REF!</f>
        <v>#REF!</v>
      </c>
    </row>
    <row r="117" customFormat="false" ht="219" hidden="true" customHeight="true" outlineLevel="0" collapsed="false">
      <c r="A117" s="178" t="s">
        <v>271</v>
      </c>
      <c r="B117" s="179" t="str">
        <f aca="false">"04"</f>
        <v>04</v>
      </c>
      <c r="C117" s="179" t="str">
        <f aca="false">"05"</f>
        <v>05</v>
      </c>
      <c r="D117" s="185" t="s">
        <v>272</v>
      </c>
      <c r="E117" s="180"/>
      <c r="F117" s="181" t="e">
        <f aca="false">F118</f>
        <v>#REF!</v>
      </c>
    </row>
    <row r="118" customFormat="false" ht="21" hidden="true" customHeight="true" outlineLevel="0" collapsed="false">
      <c r="A118" s="182" t="s">
        <v>201</v>
      </c>
      <c r="B118" s="179" t="str">
        <f aca="false">"04"</f>
        <v>04</v>
      </c>
      <c r="C118" s="179" t="str">
        <f aca="false">"05"</f>
        <v>05</v>
      </c>
      <c r="D118" s="185" t="s">
        <v>272</v>
      </c>
      <c r="E118" s="180" t="str">
        <f aca="false">"800"</f>
        <v>800</v>
      </c>
      <c r="F118" s="181" t="e">
        <f aca="false">#REF!</f>
        <v>#REF!</v>
      </c>
    </row>
    <row r="119" customFormat="false" ht="207.75" hidden="true" customHeight="true" outlineLevel="0" collapsed="false">
      <c r="A119" s="178" t="s">
        <v>273</v>
      </c>
      <c r="B119" s="179" t="str">
        <f aca="false">"04"</f>
        <v>04</v>
      </c>
      <c r="C119" s="179" t="str">
        <f aca="false">"05"</f>
        <v>05</v>
      </c>
      <c r="D119" s="185" t="s">
        <v>274</v>
      </c>
      <c r="E119" s="180"/>
      <c r="F119" s="181" t="e">
        <f aca="false">F120</f>
        <v>#REF!</v>
      </c>
    </row>
    <row r="120" customFormat="false" ht="21" hidden="true" customHeight="true" outlineLevel="0" collapsed="false">
      <c r="A120" s="182" t="s">
        <v>201</v>
      </c>
      <c r="B120" s="179" t="str">
        <f aca="false">"04"</f>
        <v>04</v>
      </c>
      <c r="C120" s="179" t="str">
        <f aca="false">"05"</f>
        <v>05</v>
      </c>
      <c r="D120" s="185" t="s">
        <v>274</v>
      </c>
      <c r="E120" s="180" t="str">
        <f aca="false">"800"</f>
        <v>800</v>
      </c>
      <c r="F120" s="181" t="e">
        <f aca="false">#REF!</f>
        <v>#REF!</v>
      </c>
    </row>
    <row r="121" customFormat="false" ht="171" hidden="true" customHeight="true" outlineLevel="0" collapsed="false">
      <c r="A121" s="178" t="s">
        <v>275</v>
      </c>
      <c r="B121" s="179" t="str">
        <f aca="false">"04"</f>
        <v>04</v>
      </c>
      <c r="C121" s="179" t="str">
        <f aca="false">"05"</f>
        <v>05</v>
      </c>
      <c r="D121" s="185" t="s">
        <v>276</v>
      </c>
      <c r="E121" s="180"/>
      <c r="F121" s="181" t="e">
        <f aca="false">F122</f>
        <v>#REF!</v>
      </c>
    </row>
    <row r="122" customFormat="false" ht="21" hidden="true" customHeight="true" outlineLevel="0" collapsed="false">
      <c r="A122" s="182" t="s">
        <v>201</v>
      </c>
      <c r="B122" s="179" t="str">
        <f aca="false">"04"</f>
        <v>04</v>
      </c>
      <c r="C122" s="179" t="str">
        <f aca="false">"05"</f>
        <v>05</v>
      </c>
      <c r="D122" s="185" t="s">
        <v>276</v>
      </c>
      <c r="E122" s="180" t="str">
        <f aca="false">"800"</f>
        <v>800</v>
      </c>
      <c r="F122" s="181" t="e">
        <f aca="false">#REF!</f>
        <v>#REF!</v>
      </c>
    </row>
    <row r="123" customFormat="false" ht="174" hidden="true" customHeight="true" outlineLevel="0" collapsed="false">
      <c r="A123" s="178" t="s">
        <v>277</v>
      </c>
      <c r="B123" s="179" t="str">
        <f aca="false">"04"</f>
        <v>04</v>
      </c>
      <c r="C123" s="179" t="str">
        <f aca="false">"05"</f>
        <v>05</v>
      </c>
      <c r="D123" s="185" t="s">
        <v>278</v>
      </c>
      <c r="E123" s="180"/>
      <c r="F123" s="181" t="e">
        <f aca="false">F124</f>
        <v>#REF!</v>
      </c>
    </row>
    <row r="124" customFormat="false" ht="21" hidden="true" customHeight="true" outlineLevel="0" collapsed="false">
      <c r="A124" s="182" t="s">
        <v>201</v>
      </c>
      <c r="B124" s="179" t="str">
        <f aca="false">"04"</f>
        <v>04</v>
      </c>
      <c r="C124" s="179" t="str">
        <f aca="false">"05"</f>
        <v>05</v>
      </c>
      <c r="D124" s="185" t="s">
        <v>278</v>
      </c>
      <c r="E124" s="180" t="str">
        <f aca="false">"800"</f>
        <v>800</v>
      </c>
      <c r="F124" s="186" t="e">
        <f aca="false">#REF!</f>
        <v>#REF!</v>
      </c>
    </row>
    <row r="125" customFormat="false" ht="167.25" hidden="true" customHeight="true" outlineLevel="0" collapsed="false">
      <c r="A125" s="178" t="s">
        <v>279</v>
      </c>
      <c r="B125" s="179" t="str">
        <f aca="false">"04"</f>
        <v>04</v>
      </c>
      <c r="C125" s="179" t="str">
        <f aca="false">"05"</f>
        <v>05</v>
      </c>
      <c r="D125" s="185" t="s">
        <v>280</v>
      </c>
      <c r="E125" s="180"/>
      <c r="F125" s="181" t="e">
        <f aca="false">F126</f>
        <v>#REF!</v>
      </c>
      <c r="G125" s="167"/>
      <c r="H125" s="187"/>
    </row>
    <row r="126" customFormat="false" ht="24.75" hidden="true" customHeight="true" outlineLevel="0" collapsed="false">
      <c r="A126" s="182" t="s">
        <v>201</v>
      </c>
      <c r="B126" s="179" t="str">
        <f aca="false">"04"</f>
        <v>04</v>
      </c>
      <c r="C126" s="179" t="str">
        <f aca="false">"05"</f>
        <v>05</v>
      </c>
      <c r="D126" s="185" t="s">
        <v>280</v>
      </c>
      <c r="E126" s="180" t="str">
        <f aca="false">"800"</f>
        <v>800</v>
      </c>
      <c r="F126" s="181" t="e">
        <f aca="false">#REF!</f>
        <v>#REF!</v>
      </c>
      <c r="G126" s="167"/>
      <c r="H126" s="187"/>
    </row>
    <row r="127" customFormat="false" ht="192" hidden="true" customHeight="true" outlineLevel="0" collapsed="false">
      <c r="A127" s="178" t="s">
        <v>281</v>
      </c>
      <c r="B127" s="179" t="str">
        <f aca="false">"04"</f>
        <v>04</v>
      </c>
      <c r="C127" s="179" t="str">
        <f aca="false">"05"</f>
        <v>05</v>
      </c>
      <c r="D127" s="185" t="s">
        <v>282</v>
      </c>
      <c r="E127" s="180"/>
      <c r="F127" s="181" t="e">
        <f aca="false">F128</f>
        <v>#REF!</v>
      </c>
      <c r="G127" s="167"/>
      <c r="H127" s="187"/>
    </row>
    <row r="128" customFormat="false" ht="24.75" hidden="true" customHeight="true" outlineLevel="0" collapsed="false">
      <c r="A128" s="182" t="s">
        <v>201</v>
      </c>
      <c r="B128" s="179" t="str">
        <f aca="false">"04"</f>
        <v>04</v>
      </c>
      <c r="C128" s="179" t="str">
        <f aca="false">"05"</f>
        <v>05</v>
      </c>
      <c r="D128" s="185" t="s">
        <v>282</v>
      </c>
      <c r="E128" s="180" t="str">
        <f aca="false">"800"</f>
        <v>800</v>
      </c>
      <c r="F128" s="181" t="e">
        <f aca="false">#REF!</f>
        <v>#REF!</v>
      </c>
      <c r="G128" s="167"/>
      <c r="H128" s="187"/>
    </row>
    <row r="129" customFormat="false" ht="102" hidden="true" customHeight="true" outlineLevel="0" collapsed="false">
      <c r="A129" s="44" t="s">
        <v>283</v>
      </c>
      <c r="B129" s="157" t="str">
        <f aca="false">"04"</f>
        <v>04</v>
      </c>
      <c r="C129" s="157" t="str">
        <f aca="false">"05"</f>
        <v>05</v>
      </c>
      <c r="D129" s="79" t="s">
        <v>284</v>
      </c>
      <c r="E129" s="79"/>
      <c r="F129" s="160" t="e">
        <f aca="false">F130</f>
        <v>#REF!</v>
      </c>
      <c r="G129" s="188"/>
      <c r="H129" s="187"/>
    </row>
    <row r="130" customFormat="false" ht="21" hidden="true" customHeight="true" outlineLevel="0" collapsed="false">
      <c r="A130" s="20" t="s">
        <v>201</v>
      </c>
      <c r="B130" s="189" t="str">
        <f aca="false">"04"</f>
        <v>04</v>
      </c>
      <c r="C130" s="189" t="str">
        <f aca="false">"05"</f>
        <v>05</v>
      </c>
      <c r="D130" s="190" t="s">
        <v>284</v>
      </c>
      <c r="E130" s="79" t="str">
        <f aca="false">"800"</f>
        <v>800</v>
      </c>
      <c r="F130" s="191" t="e">
        <f aca="false">#REF!</f>
        <v>#REF!</v>
      </c>
    </row>
    <row r="131" customFormat="false" ht="53.25" hidden="true" customHeight="true" outlineLevel="0" collapsed="false">
      <c r="A131" s="44" t="s">
        <v>285</v>
      </c>
      <c r="B131" s="157" t="str">
        <f aca="false">"04"</f>
        <v>04</v>
      </c>
      <c r="C131" s="157" t="str">
        <f aca="false">"05"</f>
        <v>05</v>
      </c>
      <c r="D131" s="79" t="s">
        <v>286</v>
      </c>
      <c r="E131" s="79"/>
      <c r="F131" s="160" t="e">
        <f aca="false">F132</f>
        <v>#REF!</v>
      </c>
    </row>
    <row r="132" customFormat="false" ht="21" hidden="true" customHeight="true" outlineLevel="0" collapsed="false">
      <c r="A132" s="20" t="s">
        <v>201</v>
      </c>
      <c r="B132" s="157" t="str">
        <f aca="false">"04"</f>
        <v>04</v>
      </c>
      <c r="C132" s="157" t="str">
        <f aca="false">"05"</f>
        <v>05</v>
      </c>
      <c r="D132" s="79" t="s">
        <v>286</v>
      </c>
      <c r="E132" s="79" t="str">
        <f aca="false">"800"</f>
        <v>800</v>
      </c>
      <c r="F132" s="160" t="e">
        <f aca="false">#REF!</f>
        <v>#REF!</v>
      </c>
    </row>
    <row r="133" customFormat="false" ht="76.5" hidden="true" customHeight="true" outlineLevel="0" collapsed="false">
      <c r="A133" s="44" t="s">
        <v>287</v>
      </c>
      <c r="B133" s="157" t="str">
        <f aca="false">"04"</f>
        <v>04</v>
      </c>
      <c r="C133" s="157" t="str">
        <f aca="false">"05"</f>
        <v>05</v>
      </c>
      <c r="D133" s="79" t="s">
        <v>288</v>
      </c>
      <c r="E133" s="79"/>
      <c r="F133" s="160" t="e">
        <f aca="false">F134</f>
        <v>#REF!</v>
      </c>
    </row>
    <row r="134" customFormat="false" ht="21" hidden="true" customHeight="true" outlineLevel="0" collapsed="false">
      <c r="A134" s="20" t="s">
        <v>201</v>
      </c>
      <c r="B134" s="157" t="str">
        <f aca="false">"04"</f>
        <v>04</v>
      </c>
      <c r="C134" s="157" t="str">
        <f aca="false">"05"</f>
        <v>05</v>
      </c>
      <c r="D134" s="79" t="s">
        <v>288</v>
      </c>
      <c r="E134" s="79" t="str">
        <f aca="false">"800"</f>
        <v>800</v>
      </c>
      <c r="F134" s="160" t="e">
        <f aca="false">#REF!</f>
        <v>#REF!</v>
      </c>
    </row>
    <row r="135" customFormat="false" ht="80.25" hidden="true" customHeight="true" outlineLevel="0" collapsed="false">
      <c r="A135" s="44" t="s">
        <v>289</v>
      </c>
      <c r="B135" s="157" t="str">
        <f aca="false">"04"</f>
        <v>04</v>
      </c>
      <c r="C135" s="157" t="str">
        <f aca="false">"05"</f>
        <v>05</v>
      </c>
      <c r="D135" s="79" t="s">
        <v>290</v>
      </c>
      <c r="E135" s="79"/>
      <c r="F135" s="160" t="e">
        <f aca="false">F136</f>
        <v>#REF!</v>
      </c>
    </row>
    <row r="136" customFormat="false" ht="21" hidden="true" customHeight="true" outlineLevel="0" collapsed="false">
      <c r="A136" s="20" t="s">
        <v>201</v>
      </c>
      <c r="B136" s="157" t="str">
        <f aca="false">"04"</f>
        <v>04</v>
      </c>
      <c r="C136" s="157" t="str">
        <f aca="false">"05"</f>
        <v>05</v>
      </c>
      <c r="D136" s="79" t="s">
        <v>290</v>
      </c>
      <c r="E136" s="79" t="str">
        <f aca="false">"800"</f>
        <v>800</v>
      </c>
      <c r="F136" s="160" t="e">
        <f aca="false">#REF!</f>
        <v>#REF!</v>
      </c>
    </row>
    <row r="137" customFormat="false" ht="96" hidden="true" customHeight="true" outlineLevel="0" collapsed="false">
      <c r="A137" s="44" t="s">
        <v>291</v>
      </c>
      <c r="B137" s="157" t="str">
        <f aca="false">"04"</f>
        <v>04</v>
      </c>
      <c r="C137" s="157" t="str">
        <f aca="false">"05"</f>
        <v>05</v>
      </c>
      <c r="D137" s="79" t="s">
        <v>292</v>
      </c>
      <c r="E137" s="79"/>
      <c r="F137" s="160" t="e">
        <f aca="false">F138</f>
        <v>#REF!</v>
      </c>
    </row>
    <row r="138" customFormat="false" ht="21" hidden="true" customHeight="true" outlineLevel="0" collapsed="false">
      <c r="A138" s="20" t="s">
        <v>201</v>
      </c>
      <c r="B138" s="157" t="str">
        <f aca="false">"04"</f>
        <v>04</v>
      </c>
      <c r="C138" s="157" t="str">
        <f aca="false">"05"</f>
        <v>05</v>
      </c>
      <c r="D138" s="79" t="s">
        <v>292</v>
      </c>
      <c r="E138" s="79" t="str">
        <f aca="false">"800"</f>
        <v>800</v>
      </c>
      <c r="F138" s="160" t="e">
        <f aca="false">#REF!</f>
        <v>#REF!</v>
      </c>
    </row>
    <row r="139" customFormat="false" ht="63" hidden="true" customHeight="true" outlineLevel="0" collapsed="false">
      <c r="A139" s="44" t="s">
        <v>293</v>
      </c>
      <c r="B139" s="157" t="str">
        <f aca="false">"04"</f>
        <v>04</v>
      </c>
      <c r="C139" s="157" t="str">
        <f aca="false">"05"</f>
        <v>05</v>
      </c>
      <c r="D139" s="79" t="s">
        <v>294</v>
      </c>
      <c r="E139" s="79"/>
      <c r="F139" s="192" t="e">
        <f aca="false">F140</f>
        <v>#REF!</v>
      </c>
    </row>
    <row r="140" customFormat="false" ht="21.75" hidden="true" customHeight="true" outlineLevel="0" collapsed="false">
      <c r="A140" s="20" t="s">
        <v>201</v>
      </c>
      <c r="B140" s="157" t="str">
        <f aca="false">"04"</f>
        <v>04</v>
      </c>
      <c r="C140" s="157" t="str">
        <f aca="false">"05"</f>
        <v>05</v>
      </c>
      <c r="D140" s="79" t="s">
        <v>294</v>
      </c>
      <c r="E140" s="79" t="str">
        <f aca="false">"800"</f>
        <v>800</v>
      </c>
      <c r="F140" s="192" t="e">
        <f aca="false">#REF!</f>
        <v>#REF!</v>
      </c>
    </row>
    <row r="141" customFormat="false" ht="45.75" hidden="true" customHeight="true" outlineLevel="0" collapsed="false">
      <c r="A141" s="37" t="s">
        <v>295</v>
      </c>
      <c r="B141" s="157" t="str">
        <f aca="false">"04"</f>
        <v>04</v>
      </c>
      <c r="C141" s="157" t="str">
        <f aca="false">"05"</f>
        <v>05</v>
      </c>
      <c r="D141" s="176" t="s">
        <v>296</v>
      </c>
      <c r="E141" s="79"/>
      <c r="F141" s="160" t="e">
        <f aca="false">F142</f>
        <v>#REF!</v>
      </c>
    </row>
    <row r="142" customFormat="false" ht="21" hidden="true" customHeight="true" outlineLevel="0" collapsed="false">
      <c r="A142" s="20" t="s">
        <v>201</v>
      </c>
      <c r="B142" s="157" t="str">
        <f aca="false">"04"</f>
        <v>04</v>
      </c>
      <c r="C142" s="157" t="str">
        <f aca="false">"05"</f>
        <v>05</v>
      </c>
      <c r="D142" s="176" t="s">
        <v>296</v>
      </c>
      <c r="E142" s="79" t="str">
        <f aca="false">"800"</f>
        <v>800</v>
      </c>
      <c r="F142" s="160" t="e">
        <f aca="false">#REF!</f>
        <v>#REF!</v>
      </c>
    </row>
    <row r="143" customFormat="false" ht="43.5" hidden="true" customHeight="true" outlineLevel="0" collapsed="false">
      <c r="A143" s="44" t="s">
        <v>297</v>
      </c>
      <c r="B143" s="157" t="str">
        <f aca="false">"04"</f>
        <v>04</v>
      </c>
      <c r="C143" s="157" t="str">
        <f aca="false">"05"</f>
        <v>05</v>
      </c>
      <c r="D143" s="176" t="s">
        <v>298</v>
      </c>
      <c r="E143" s="79"/>
      <c r="F143" s="160" t="e">
        <f aca="false">F144</f>
        <v>#REF!</v>
      </c>
    </row>
    <row r="144" customFormat="false" ht="21" hidden="true" customHeight="true" outlineLevel="0" collapsed="false">
      <c r="A144" s="20" t="s">
        <v>201</v>
      </c>
      <c r="B144" s="157" t="str">
        <f aca="false">"04"</f>
        <v>04</v>
      </c>
      <c r="C144" s="157" t="str">
        <f aca="false">"05"</f>
        <v>05</v>
      </c>
      <c r="D144" s="176" t="s">
        <v>298</v>
      </c>
      <c r="E144" s="79" t="str">
        <f aca="false">"800"</f>
        <v>800</v>
      </c>
      <c r="F144" s="160" t="e">
        <f aca="false">#REF!</f>
        <v>#REF!</v>
      </c>
    </row>
    <row r="145" customFormat="false" ht="37.5" hidden="true" customHeight="true" outlineLevel="0" collapsed="false">
      <c r="A145" s="96" t="s">
        <v>299</v>
      </c>
      <c r="B145" s="157" t="str">
        <f aca="false">"04"</f>
        <v>04</v>
      </c>
      <c r="C145" s="157" t="str">
        <f aca="false">"05"</f>
        <v>05</v>
      </c>
      <c r="D145" s="176" t="s">
        <v>300</v>
      </c>
      <c r="E145" s="79"/>
      <c r="F145" s="160" t="e">
        <f aca="false">F146</f>
        <v>#REF!</v>
      </c>
    </row>
    <row r="146" customFormat="false" ht="21" hidden="true" customHeight="true" outlineLevel="0" collapsed="false">
      <c r="A146" s="20" t="s">
        <v>201</v>
      </c>
      <c r="B146" s="157" t="str">
        <f aca="false">"04"</f>
        <v>04</v>
      </c>
      <c r="C146" s="157" t="str">
        <f aca="false">"05"</f>
        <v>05</v>
      </c>
      <c r="D146" s="176" t="s">
        <v>300</v>
      </c>
      <c r="E146" s="79" t="str">
        <f aca="false">"800"</f>
        <v>800</v>
      </c>
      <c r="F146" s="160" t="e">
        <f aca="false">#REF!</f>
        <v>#REF!</v>
      </c>
    </row>
    <row r="147" customFormat="false" ht="37.5" hidden="true" customHeight="true" outlineLevel="0" collapsed="false">
      <c r="A147" s="37" t="s">
        <v>301</v>
      </c>
      <c r="B147" s="157" t="str">
        <f aca="false">"04"</f>
        <v>04</v>
      </c>
      <c r="C147" s="157" t="str">
        <f aca="false">"05"</f>
        <v>05</v>
      </c>
      <c r="D147" s="176" t="s">
        <v>302</v>
      </c>
      <c r="E147" s="79"/>
      <c r="F147" s="160" t="e">
        <f aca="false">F148</f>
        <v>#REF!</v>
      </c>
    </row>
    <row r="148" customFormat="false" ht="21" hidden="true" customHeight="true" outlineLevel="0" collapsed="false">
      <c r="A148" s="20" t="s">
        <v>201</v>
      </c>
      <c r="B148" s="157" t="str">
        <f aca="false">"04"</f>
        <v>04</v>
      </c>
      <c r="C148" s="157" t="str">
        <f aca="false">"05"</f>
        <v>05</v>
      </c>
      <c r="D148" s="176" t="s">
        <v>302</v>
      </c>
      <c r="E148" s="79" t="str">
        <f aca="false">"800"</f>
        <v>800</v>
      </c>
      <c r="F148" s="160" t="e">
        <f aca="false">#REF!</f>
        <v>#REF!</v>
      </c>
    </row>
    <row r="149" customFormat="false" ht="36.75" hidden="true" customHeight="true" outlineLevel="0" collapsed="false">
      <c r="A149" s="44" t="s">
        <v>303</v>
      </c>
      <c r="B149" s="157" t="str">
        <f aca="false">"04"</f>
        <v>04</v>
      </c>
      <c r="C149" s="157" t="str">
        <f aca="false">"05"</f>
        <v>05</v>
      </c>
      <c r="D149" s="176" t="s">
        <v>304</v>
      </c>
      <c r="E149" s="79"/>
      <c r="F149" s="160" t="e">
        <f aca="false">F150</f>
        <v>#REF!</v>
      </c>
    </row>
    <row r="150" customFormat="false" ht="21" hidden="true" customHeight="true" outlineLevel="0" collapsed="false">
      <c r="A150" s="20" t="s">
        <v>201</v>
      </c>
      <c r="B150" s="157" t="str">
        <f aca="false">"04"</f>
        <v>04</v>
      </c>
      <c r="C150" s="157" t="str">
        <f aca="false">"05"</f>
        <v>05</v>
      </c>
      <c r="D150" s="176" t="s">
        <v>304</v>
      </c>
      <c r="E150" s="79" t="str">
        <f aca="false">"800"</f>
        <v>800</v>
      </c>
      <c r="F150" s="160" t="e">
        <f aca="false">#REF!</f>
        <v>#REF!</v>
      </c>
    </row>
    <row r="151" customFormat="false" ht="75" hidden="true" customHeight="true" outlineLevel="0" collapsed="false">
      <c r="A151" s="44" t="s">
        <v>305</v>
      </c>
      <c r="B151" s="157" t="str">
        <f aca="false">"04"</f>
        <v>04</v>
      </c>
      <c r="C151" s="157" t="str">
        <f aca="false">"05"</f>
        <v>05</v>
      </c>
      <c r="D151" s="176" t="s">
        <v>306</v>
      </c>
      <c r="E151" s="79"/>
      <c r="F151" s="160" t="e">
        <f aca="false">F152</f>
        <v>#REF!</v>
      </c>
    </row>
    <row r="152" customFormat="false" ht="21" hidden="true" customHeight="true" outlineLevel="0" collapsed="false">
      <c r="A152" s="20" t="s">
        <v>201</v>
      </c>
      <c r="B152" s="157" t="str">
        <f aca="false">"04"</f>
        <v>04</v>
      </c>
      <c r="C152" s="157" t="str">
        <f aca="false">"05"</f>
        <v>05</v>
      </c>
      <c r="D152" s="176" t="s">
        <v>306</v>
      </c>
      <c r="E152" s="79" t="str">
        <f aca="false">"800"</f>
        <v>800</v>
      </c>
      <c r="F152" s="160" t="e">
        <f aca="false">#REF!</f>
        <v>#REF!</v>
      </c>
    </row>
    <row r="153" customFormat="false" ht="80.25" hidden="true" customHeight="true" outlineLevel="0" collapsed="false">
      <c r="A153" s="44" t="s">
        <v>307</v>
      </c>
      <c r="B153" s="157" t="str">
        <f aca="false">"04"</f>
        <v>04</v>
      </c>
      <c r="C153" s="157" t="str">
        <f aca="false">"05"</f>
        <v>05</v>
      </c>
      <c r="D153" s="176" t="s">
        <v>308</v>
      </c>
      <c r="E153" s="79"/>
      <c r="F153" s="160" t="e">
        <f aca="false">#REF!</f>
        <v>#REF!</v>
      </c>
    </row>
    <row r="154" customFormat="false" ht="24.75" hidden="true" customHeight="true" outlineLevel="0" collapsed="false">
      <c r="A154" s="20" t="s">
        <v>201</v>
      </c>
      <c r="B154" s="157" t="str">
        <f aca="false">"04"</f>
        <v>04</v>
      </c>
      <c r="C154" s="157" t="str">
        <f aca="false">"05"</f>
        <v>05</v>
      </c>
      <c r="D154" s="176" t="s">
        <v>308</v>
      </c>
      <c r="E154" s="79" t="str">
        <f aca="false">"800"</f>
        <v>800</v>
      </c>
      <c r="F154" s="160" t="e">
        <f aca="false">#REF!</f>
        <v>#REF!</v>
      </c>
    </row>
    <row r="155" customFormat="false" ht="24.75" hidden="true" customHeight="true" outlineLevel="0" collapsed="false">
      <c r="A155" s="44" t="s">
        <v>309</v>
      </c>
      <c r="B155" s="157" t="str">
        <f aca="false">"04"</f>
        <v>04</v>
      </c>
      <c r="C155" s="157" t="str">
        <f aca="false">"05"</f>
        <v>05</v>
      </c>
      <c r="D155" s="176" t="s">
        <v>310</v>
      </c>
      <c r="E155" s="79"/>
      <c r="F155" s="160" t="e">
        <f aca="false">#REF!</f>
        <v>#REF!</v>
      </c>
    </row>
    <row r="156" customFormat="false" ht="24.75" hidden="true" customHeight="true" outlineLevel="0" collapsed="false">
      <c r="A156" s="20" t="s">
        <v>201</v>
      </c>
      <c r="B156" s="157" t="str">
        <f aca="false">"04"</f>
        <v>04</v>
      </c>
      <c r="C156" s="157" t="str">
        <f aca="false">"05"</f>
        <v>05</v>
      </c>
      <c r="D156" s="176" t="s">
        <v>310</v>
      </c>
      <c r="E156" s="79" t="str">
        <f aca="false">"800"</f>
        <v>800</v>
      </c>
      <c r="F156" s="160" t="e">
        <f aca="false">#REF!</f>
        <v>#REF!</v>
      </c>
    </row>
    <row r="157" customFormat="false" ht="39.75" hidden="true" customHeight="true" outlineLevel="0" collapsed="false">
      <c r="A157" s="44" t="s">
        <v>311</v>
      </c>
      <c r="B157" s="157" t="str">
        <f aca="false">"04"</f>
        <v>04</v>
      </c>
      <c r="C157" s="157" t="str">
        <f aca="false">"05"</f>
        <v>05</v>
      </c>
      <c r="D157" s="176" t="s">
        <v>312</v>
      </c>
      <c r="E157" s="79"/>
      <c r="F157" s="160" t="e">
        <f aca="false">F158</f>
        <v>#REF!</v>
      </c>
    </row>
    <row r="158" customFormat="false" ht="24.75" hidden="true" customHeight="true" outlineLevel="0" collapsed="false">
      <c r="A158" s="20" t="s">
        <v>201</v>
      </c>
      <c r="B158" s="157" t="str">
        <f aca="false">"04"</f>
        <v>04</v>
      </c>
      <c r="C158" s="157" t="str">
        <f aca="false">"05"</f>
        <v>05</v>
      </c>
      <c r="D158" s="176" t="s">
        <v>312</v>
      </c>
      <c r="E158" s="79" t="str">
        <f aca="false">"800"</f>
        <v>800</v>
      </c>
      <c r="F158" s="160" t="e">
        <f aca="false">#REF!</f>
        <v>#REF!</v>
      </c>
    </row>
    <row r="159" customFormat="false" ht="55.5" hidden="true" customHeight="true" outlineLevel="0" collapsed="false">
      <c r="A159" s="44" t="s">
        <v>313</v>
      </c>
      <c r="B159" s="157" t="str">
        <f aca="false">"04"</f>
        <v>04</v>
      </c>
      <c r="C159" s="157" t="str">
        <f aca="false">"05"</f>
        <v>05</v>
      </c>
      <c r="D159" s="176" t="s">
        <v>314</v>
      </c>
      <c r="E159" s="79"/>
      <c r="F159" s="160" t="e">
        <f aca="false">F160</f>
        <v>#REF!</v>
      </c>
    </row>
    <row r="160" customFormat="false" ht="21" hidden="true" customHeight="true" outlineLevel="0" collapsed="false">
      <c r="A160" s="20" t="s">
        <v>201</v>
      </c>
      <c r="B160" s="157" t="str">
        <f aca="false">"04"</f>
        <v>04</v>
      </c>
      <c r="C160" s="157" t="str">
        <f aca="false">"05"</f>
        <v>05</v>
      </c>
      <c r="D160" s="176" t="s">
        <v>314</v>
      </c>
      <c r="E160" s="79" t="str">
        <f aca="false">"800"</f>
        <v>800</v>
      </c>
      <c r="F160" s="160" t="e">
        <f aca="false">#REF!</f>
        <v>#REF!</v>
      </c>
    </row>
    <row r="161" customFormat="false" ht="21" hidden="true" customHeight="true" outlineLevel="0" collapsed="false">
      <c r="A161" s="96" t="s">
        <v>315</v>
      </c>
      <c r="B161" s="157" t="str">
        <f aca="false">"04"</f>
        <v>04</v>
      </c>
      <c r="C161" s="157" t="str">
        <f aca="false">"05"</f>
        <v>05</v>
      </c>
      <c r="D161" s="176" t="s">
        <v>316</v>
      </c>
      <c r="E161" s="79"/>
      <c r="F161" s="160" t="e">
        <f aca="false">F162</f>
        <v>#REF!</v>
      </c>
    </row>
    <row r="162" customFormat="false" ht="21" hidden="true" customHeight="true" outlineLevel="0" collapsed="false">
      <c r="A162" s="20" t="s">
        <v>201</v>
      </c>
      <c r="B162" s="157" t="str">
        <f aca="false">"04"</f>
        <v>04</v>
      </c>
      <c r="C162" s="157" t="str">
        <f aca="false">"05"</f>
        <v>05</v>
      </c>
      <c r="D162" s="176" t="s">
        <v>316</v>
      </c>
      <c r="E162" s="79" t="str">
        <f aca="false">"800"</f>
        <v>800</v>
      </c>
      <c r="F162" s="160" t="e">
        <f aca="false">#REF!</f>
        <v>#REF!</v>
      </c>
    </row>
    <row r="163" customFormat="false" ht="183" hidden="false" customHeight="true" outlineLevel="0" collapsed="false">
      <c r="A163" s="55" t="s">
        <v>317</v>
      </c>
      <c r="B163" s="157" t="str">
        <f aca="false">"01"</f>
        <v>01</v>
      </c>
      <c r="C163" s="157" t="n">
        <v>13</v>
      </c>
      <c r="D163" s="79" t="s">
        <v>235</v>
      </c>
      <c r="E163" s="79" t="n">
        <v>200</v>
      </c>
      <c r="F163" s="160" t="n">
        <v>70</v>
      </c>
    </row>
    <row r="164" customFormat="false" ht="33" hidden="false" customHeight="true" outlineLevel="0" collapsed="false">
      <c r="A164" s="193" t="s">
        <v>318</v>
      </c>
      <c r="B164" s="194" t="str">
        <f aca="false">"05"</f>
        <v>05</v>
      </c>
      <c r="C164" s="157" t="str">
        <f aca="false">"03"</f>
        <v>03</v>
      </c>
      <c r="D164" s="176"/>
      <c r="E164" s="79"/>
      <c r="F164" s="153" t="n">
        <f aca="false">F165+F295+F299+F300</f>
        <v>9951</v>
      </c>
    </row>
    <row r="165" customFormat="false" ht="93" hidden="false" customHeight="true" outlineLevel="0" collapsed="false">
      <c r="A165" s="55" t="s">
        <v>319</v>
      </c>
      <c r="B165" s="194" t="str">
        <f aca="false">"05"</f>
        <v>05</v>
      </c>
      <c r="C165" s="157" t="str">
        <f aca="false">"03"</f>
        <v>03</v>
      </c>
      <c r="D165" s="176" t="s">
        <v>242</v>
      </c>
      <c r="E165" s="79" t="n">
        <v>200</v>
      </c>
      <c r="F165" s="160" t="n">
        <v>2032</v>
      </c>
    </row>
    <row r="166" customFormat="false" ht="34.9" hidden="true" customHeight="true" outlineLevel="0" collapsed="false">
      <c r="A166" s="96" t="s">
        <v>192</v>
      </c>
      <c r="B166" s="194" t="str">
        <f aca="false">"05"</f>
        <v>05</v>
      </c>
      <c r="C166" s="157" t="str">
        <f aca="false">"03"</f>
        <v>03</v>
      </c>
      <c r="D166" s="176" t="s">
        <v>242</v>
      </c>
      <c r="E166" s="79" t="n">
        <v>200</v>
      </c>
      <c r="F166" s="160" t="e">
        <f aca="false">#REF!</f>
        <v>#REF!</v>
      </c>
    </row>
    <row r="167" customFormat="false" ht="80.25" hidden="true" customHeight="true" outlineLevel="0" collapsed="false">
      <c r="A167" s="96" t="s">
        <v>320</v>
      </c>
      <c r="B167" s="157" t="str">
        <f aca="false">"04"</f>
        <v>04</v>
      </c>
      <c r="C167" s="157" t="str">
        <f aca="false">"05"</f>
        <v>05</v>
      </c>
      <c r="D167" s="176" t="s">
        <v>321</v>
      </c>
      <c r="E167" s="79"/>
      <c r="F167" s="160" t="e">
        <f aca="false">F168</f>
        <v>#REF!</v>
      </c>
    </row>
    <row r="168" customFormat="false" ht="43.5" hidden="true" customHeight="true" outlineLevel="0" collapsed="false">
      <c r="A168" s="96" t="s">
        <v>192</v>
      </c>
      <c r="B168" s="195" t="str">
        <f aca="false">"04"</f>
        <v>04</v>
      </c>
      <c r="C168" s="195" t="str">
        <f aca="false">"05"</f>
        <v>05</v>
      </c>
      <c r="D168" s="176" t="s">
        <v>321</v>
      </c>
      <c r="E168" s="79" t="str">
        <f aca="false">"200"</f>
        <v>200</v>
      </c>
      <c r="F168" s="196" t="e">
        <f aca="false">#REF!</f>
        <v>#REF!</v>
      </c>
    </row>
    <row r="169" customFormat="false" ht="21" hidden="true" customHeight="true" outlineLevel="0" collapsed="false">
      <c r="A169" s="44" t="s">
        <v>322</v>
      </c>
      <c r="B169" s="195" t="str">
        <f aca="false">"04"</f>
        <v>04</v>
      </c>
      <c r="C169" s="195" t="str">
        <f aca="false">"09"</f>
        <v>09</v>
      </c>
      <c r="D169" s="176"/>
      <c r="E169" s="79"/>
      <c r="F169" s="160" t="e">
        <f aca="false">F170</f>
        <v>#REF!</v>
      </c>
    </row>
    <row r="170" customFormat="false" ht="60" hidden="true" customHeight="true" outlineLevel="0" collapsed="false">
      <c r="A170" s="44" t="s">
        <v>323</v>
      </c>
      <c r="B170" s="195" t="str">
        <f aca="false">"04"</f>
        <v>04</v>
      </c>
      <c r="C170" s="195" t="str">
        <f aca="false">"09"</f>
        <v>09</v>
      </c>
      <c r="D170" s="79" t="s">
        <v>158</v>
      </c>
      <c r="E170" s="79"/>
      <c r="F170" s="160" t="e">
        <f aca="false">F171+F172+F173</f>
        <v>#REF!</v>
      </c>
    </row>
    <row r="171" customFormat="false" ht="18.75" hidden="true" customHeight="true" outlineLevel="0" collapsed="false">
      <c r="A171" s="44" t="s">
        <v>324</v>
      </c>
      <c r="B171" s="195" t="str">
        <f aca="false">"04"</f>
        <v>04</v>
      </c>
      <c r="C171" s="195" t="str">
        <f aca="false">"09"</f>
        <v>09</v>
      </c>
      <c r="D171" s="79" t="s">
        <v>158</v>
      </c>
      <c r="E171" s="197" t="str">
        <f aca="false">"003"</f>
        <v>003</v>
      </c>
      <c r="F171" s="160" t="e">
        <f aca="false">#REF!</f>
        <v>#REF!</v>
      </c>
    </row>
    <row r="172" customFormat="false" ht="40.9" hidden="true" customHeight="true" outlineLevel="0" collapsed="false">
      <c r="A172" s="96" t="s">
        <v>192</v>
      </c>
      <c r="B172" s="195" t="str">
        <f aca="false">"04"</f>
        <v>04</v>
      </c>
      <c r="C172" s="195" t="str">
        <f aca="false">"09"</f>
        <v>09</v>
      </c>
      <c r="D172" s="79" t="s">
        <v>158</v>
      </c>
      <c r="E172" s="198" t="s">
        <v>325</v>
      </c>
      <c r="F172" s="160" t="e">
        <f aca="false">#REF!</f>
        <v>#REF!</v>
      </c>
    </row>
    <row r="173" customFormat="false" ht="39.75" hidden="true" customHeight="true" outlineLevel="0" collapsed="false">
      <c r="A173" s="44" t="s">
        <v>326</v>
      </c>
      <c r="B173" s="157" t="str">
        <f aca="false">"04"</f>
        <v>04</v>
      </c>
      <c r="C173" s="157" t="str">
        <f aca="false">"09"</f>
        <v>09</v>
      </c>
      <c r="D173" s="79" t="s">
        <v>158</v>
      </c>
      <c r="E173" s="197" t="str">
        <f aca="false">"020"</f>
        <v>020</v>
      </c>
      <c r="F173" s="160" t="e">
        <f aca="false">#REF!</f>
        <v>#REF!</v>
      </c>
    </row>
    <row r="174" customFormat="false" ht="32.25" hidden="true" customHeight="true" outlineLevel="0" collapsed="false">
      <c r="A174" s="44" t="s">
        <v>327</v>
      </c>
      <c r="B174" s="157" t="str">
        <f aca="false">"04"</f>
        <v>04</v>
      </c>
      <c r="C174" s="157" t="str">
        <f aca="false">"12"</f>
        <v>12</v>
      </c>
      <c r="D174" s="79"/>
      <c r="E174" s="197"/>
      <c r="F174" s="160" t="e">
        <f aca="false">F175+F177</f>
        <v>#REF!</v>
      </c>
    </row>
    <row r="175" customFormat="false" ht="39.75" hidden="true" customHeight="true" outlineLevel="0" collapsed="false">
      <c r="A175" s="54" t="s">
        <v>46</v>
      </c>
      <c r="B175" s="157" t="str">
        <f aca="false">"04"</f>
        <v>04</v>
      </c>
      <c r="C175" s="157" t="str">
        <f aca="false">"12"</f>
        <v>12</v>
      </c>
      <c r="D175" s="79" t="s">
        <v>48</v>
      </c>
      <c r="E175" s="79"/>
      <c r="F175" s="160" t="e">
        <f aca="false">F176</f>
        <v>#REF!</v>
      </c>
    </row>
    <row r="176" customFormat="false" ht="39.75" hidden="true" customHeight="true" outlineLevel="0" collapsed="false">
      <c r="A176" s="96" t="s">
        <v>192</v>
      </c>
      <c r="B176" s="157" t="str">
        <f aca="false">"04"</f>
        <v>04</v>
      </c>
      <c r="C176" s="157" t="str">
        <f aca="false">"12"</f>
        <v>12</v>
      </c>
      <c r="D176" s="79" t="s">
        <v>48</v>
      </c>
      <c r="E176" s="115" t="s">
        <v>325</v>
      </c>
      <c r="F176" s="160" t="e">
        <f aca="false">#REF!+#REF!</f>
        <v>#REF!</v>
      </c>
    </row>
    <row r="177" customFormat="false" ht="57" hidden="true" customHeight="true" outlineLevel="0" collapsed="false">
      <c r="A177" s="199" t="s">
        <v>49</v>
      </c>
      <c r="B177" s="157" t="str">
        <f aca="false">"04"</f>
        <v>04</v>
      </c>
      <c r="C177" s="157" t="str">
        <f aca="false">"12"</f>
        <v>12</v>
      </c>
      <c r="D177" s="79" t="s">
        <v>50</v>
      </c>
      <c r="E177" s="79"/>
      <c r="F177" s="160" t="e">
        <f aca="false">F178</f>
        <v>#REF!</v>
      </c>
    </row>
    <row r="178" customFormat="false" ht="39.75" hidden="true" customHeight="true" outlineLevel="0" collapsed="false">
      <c r="A178" s="96" t="s">
        <v>192</v>
      </c>
      <c r="B178" s="157" t="str">
        <f aca="false">"04"</f>
        <v>04</v>
      </c>
      <c r="C178" s="157" t="str">
        <f aca="false">"12"</f>
        <v>12</v>
      </c>
      <c r="D178" s="79" t="s">
        <v>50</v>
      </c>
      <c r="E178" s="79" t="n">
        <v>200</v>
      </c>
      <c r="F178" s="160" t="e">
        <f aca="false">#REF!</f>
        <v>#REF!</v>
      </c>
    </row>
    <row r="179" s="154" customFormat="true" ht="21" hidden="true" customHeight="true" outlineLevel="0" collapsed="false">
      <c r="A179" s="149" t="s">
        <v>238</v>
      </c>
      <c r="B179" s="200" t="s">
        <v>160</v>
      </c>
      <c r="C179" s="200" t="s">
        <v>154</v>
      </c>
      <c r="D179" s="152"/>
      <c r="E179" s="152"/>
      <c r="F179" s="153" t="e">
        <f aca="false">F180</f>
        <v>#REF!</v>
      </c>
      <c r="H179" s="155"/>
    </row>
    <row r="180" customFormat="false" ht="79.5" hidden="true" customHeight="true" outlineLevel="0" collapsed="false">
      <c r="A180" s="96" t="s">
        <v>159</v>
      </c>
      <c r="B180" s="115" t="s">
        <v>160</v>
      </c>
      <c r="C180" s="115" t="s">
        <v>154</v>
      </c>
      <c r="D180" s="79" t="s">
        <v>161</v>
      </c>
      <c r="E180" s="115"/>
      <c r="F180" s="160" t="e">
        <f aca="false">F181</f>
        <v>#REF!</v>
      </c>
    </row>
    <row r="181" customFormat="false" ht="57" hidden="true" customHeight="true" outlineLevel="0" collapsed="false">
      <c r="A181" s="113" t="s">
        <v>328</v>
      </c>
      <c r="B181" s="115" t="s">
        <v>160</v>
      </c>
      <c r="C181" s="115" t="s">
        <v>154</v>
      </c>
      <c r="D181" s="79" t="s">
        <v>161</v>
      </c>
      <c r="E181" s="115" t="s">
        <v>329</v>
      </c>
      <c r="F181" s="160" t="e">
        <f aca="false">#REF!</f>
        <v>#REF!</v>
      </c>
    </row>
    <row r="182" s="154" customFormat="true" ht="21.75" hidden="true" customHeight="true" outlineLevel="0" collapsed="false">
      <c r="A182" s="149" t="s">
        <v>330</v>
      </c>
      <c r="B182" s="156" t="str">
        <f aca="false">"07"</f>
        <v>07</v>
      </c>
      <c r="C182" s="150"/>
      <c r="D182" s="151"/>
      <c r="E182" s="152"/>
      <c r="F182" s="153" t="e">
        <f aca="false">F183+F209+F264+F280</f>
        <v>#REF!</v>
      </c>
      <c r="H182" s="155"/>
    </row>
    <row r="183" s="154" customFormat="true" ht="27.75" hidden="true" customHeight="true" outlineLevel="0" collapsed="false">
      <c r="A183" s="165" t="s">
        <v>331</v>
      </c>
      <c r="B183" s="157" t="str">
        <f aca="false">"07"</f>
        <v>07</v>
      </c>
      <c r="C183" s="157" t="str">
        <f aca="false">"01"</f>
        <v>01</v>
      </c>
      <c r="D183" s="151"/>
      <c r="E183" s="152"/>
      <c r="F183" s="160" t="e">
        <f aca="false">F184+F193+F196+F191+F207+F188+F203+F205+F201+F199</f>
        <v>#REF!</v>
      </c>
      <c r="H183" s="155"/>
    </row>
    <row r="184" customFormat="false" ht="26.25" hidden="true" customHeight="true" outlineLevel="0" collapsed="false">
      <c r="A184" s="165" t="s">
        <v>332</v>
      </c>
      <c r="B184" s="157" t="str">
        <f aca="false">"07"</f>
        <v>07</v>
      </c>
      <c r="C184" s="157" t="str">
        <f aca="false">"01"</f>
        <v>01</v>
      </c>
      <c r="D184" s="79" t="s">
        <v>333</v>
      </c>
      <c r="E184" s="79"/>
      <c r="F184" s="160" t="e">
        <f aca="false">F185+F186+F187</f>
        <v>#REF!</v>
      </c>
    </row>
    <row r="185" customFormat="false" ht="21" hidden="true" customHeight="true" outlineLevel="0" collapsed="false">
      <c r="A185" s="44" t="s">
        <v>334</v>
      </c>
      <c r="B185" s="157" t="str">
        <f aca="false">"07"</f>
        <v>07</v>
      </c>
      <c r="C185" s="157" t="str">
        <f aca="false">"01"</f>
        <v>01</v>
      </c>
      <c r="D185" s="79" t="s">
        <v>335</v>
      </c>
      <c r="E185" s="79" t="str">
        <f aca="false">"005"</f>
        <v>005</v>
      </c>
      <c r="F185" s="160" t="e">
        <f aca="false">#REF!</f>
        <v>#REF!</v>
      </c>
    </row>
    <row r="186" customFormat="false" ht="42.75" hidden="true" customHeight="true" outlineLevel="0" collapsed="false">
      <c r="A186" s="96" t="s">
        <v>336</v>
      </c>
      <c r="B186" s="157" t="str">
        <f aca="false">"07"</f>
        <v>07</v>
      </c>
      <c r="C186" s="157" t="str">
        <f aca="false">"01"</f>
        <v>01</v>
      </c>
      <c r="D186" s="79" t="s">
        <v>333</v>
      </c>
      <c r="E186" s="79" t="n">
        <v>600</v>
      </c>
      <c r="F186" s="160" t="e">
        <f aca="false">#REF!</f>
        <v>#REF!</v>
      </c>
    </row>
    <row r="187" customFormat="false" ht="48" hidden="true" customHeight="true" outlineLevel="0" collapsed="false">
      <c r="A187" s="44" t="s">
        <v>337</v>
      </c>
      <c r="B187" s="157" t="str">
        <f aca="false">"07"</f>
        <v>07</v>
      </c>
      <c r="C187" s="157" t="str">
        <f aca="false">"01"</f>
        <v>01</v>
      </c>
      <c r="D187" s="79" t="s">
        <v>333</v>
      </c>
      <c r="E187" s="79" t="n">
        <v>822</v>
      </c>
      <c r="F187" s="160" t="e">
        <f aca="false">#REF!</f>
        <v>#REF!</v>
      </c>
    </row>
    <row r="188" customFormat="false" ht="81" hidden="true" customHeight="true" outlineLevel="0" collapsed="false">
      <c r="A188" s="44" t="s">
        <v>338</v>
      </c>
      <c r="B188" s="157" t="str">
        <f aca="false">"07"</f>
        <v>07</v>
      </c>
      <c r="C188" s="157" t="str">
        <f aca="false">"01"</f>
        <v>01</v>
      </c>
      <c r="D188" s="79" t="s">
        <v>339</v>
      </c>
      <c r="E188" s="79"/>
      <c r="F188" s="160" t="e">
        <f aca="false">F189+F190</f>
        <v>#REF!</v>
      </c>
    </row>
    <row r="189" customFormat="false" ht="58.5" hidden="true" customHeight="true" outlineLevel="0" collapsed="false">
      <c r="A189" s="44" t="s">
        <v>340</v>
      </c>
      <c r="B189" s="157" t="str">
        <f aca="false">"07"</f>
        <v>07</v>
      </c>
      <c r="C189" s="157" t="str">
        <f aca="false">"01"</f>
        <v>01</v>
      </c>
      <c r="D189" s="79" t="s">
        <v>339</v>
      </c>
      <c r="E189" s="79" t="n">
        <v>600</v>
      </c>
      <c r="F189" s="160" t="e">
        <f aca="false">#REF!</f>
        <v>#REF!</v>
      </c>
    </row>
    <row r="190" customFormat="false" ht="39" hidden="true" customHeight="true" outlineLevel="0" collapsed="false">
      <c r="A190" s="44" t="s">
        <v>337</v>
      </c>
      <c r="B190" s="157" t="str">
        <f aca="false">"07"</f>
        <v>07</v>
      </c>
      <c r="C190" s="157" t="str">
        <f aca="false">"01"</f>
        <v>01</v>
      </c>
      <c r="D190" s="79" t="s">
        <v>341</v>
      </c>
      <c r="E190" s="79" t="n">
        <v>822</v>
      </c>
      <c r="F190" s="160" t="e">
        <f aca="false">#REF!</f>
        <v>#REF!</v>
      </c>
    </row>
    <row r="191" customFormat="false" ht="59.25" hidden="true" customHeight="true" outlineLevel="0" collapsed="false">
      <c r="A191" s="96" t="s">
        <v>342</v>
      </c>
      <c r="B191" s="157" t="str">
        <f aca="false">"07"</f>
        <v>07</v>
      </c>
      <c r="C191" s="157" t="str">
        <f aca="false">"01"</f>
        <v>01</v>
      </c>
      <c r="D191" s="79" t="s">
        <v>343</v>
      </c>
      <c r="E191" s="115"/>
      <c r="F191" s="160" t="e">
        <f aca="false">F192</f>
        <v>#REF!</v>
      </c>
      <c r="M191" s="138" t="s">
        <v>344</v>
      </c>
    </row>
    <row r="192" customFormat="false" ht="38.25" hidden="true" customHeight="true" outlineLevel="0" collapsed="false">
      <c r="A192" s="44" t="s">
        <v>345</v>
      </c>
      <c r="B192" s="157" t="str">
        <f aca="false">"07"</f>
        <v>07</v>
      </c>
      <c r="C192" s="157" t="str">
        <f aca="false">"01"</f>
        <v>01</v>
      </c>
      <c r="D192" s="79" t="s">
        <v>343</v>
      </c>
      <c r="E192" s="115" t="s">
        <v>346</v>
      </c>
      <c r="F192" s="160" t="e">
        <f aca="false">#REF!</f>
        <v>#REF!</v>
      </c>
    </row>
    <row r="193" s="188" customFormat="true" ht="76.5" hidden="true" customHeight="true" outlineLevel="0" collapsed="false">
      <c r="A193" s="37" t="s">
        <v>54</v>
      </c>
      <c r="B193" s="157" t="str">
        <f aca="false">"07"</f>
        <v>07</v>
      </c>
      <c r="C193" s="157" t="str">
        <f aca="false">"01"</f>
        <v>01</v>
      </c>
      <c r="D193" s="79" t="s">
        <v>55</v>
      </c>
      <c r="E193" s="79"/>
      <c r="F193" s="160" t="e">
        <f aca="false">F194+F195</f>
        <v>#REF!</v>
      </c>
      <c r="G193" s="167"/>
      <c r="H193" s="187"/>
    </row>
    <row r="194" s="188" customFormat="true" ht="78.75" hidden="true" customHeight="true" outlineLevel="0" collapsed="false">
      <c r="A194" s="44" t="s">
        <v>347</v>
      </c>
      <c r="B194" s="157" t="str">
        <f aca="false">"07"</f>
        <v>07</v>
      </c>
      <c r="C194" s="157" t="str">
        <f aca="false">"01"</f>
        <v>01</v>
      </c>
      <c r="D194" s="79" t="s">
        <v>348</v>
      </c>
      <c r="E194" s="79" t="n">
        <v>821</v>
      </c>
      <c r="F194" s="201" t="e">
        <f aca="false">#REF!</f>
        <v>#REF!</v>
      </c>
      <c r="G194" s="167"/>
      <c r="H194" s="187"/>
    </row>
    <row r="195" s="188" customFormat="true" ht="42.75" hidden="true" customHeight="true" outlineLevel="0" collapsed="false">
      <c r="A195" s="96" t="s">
        <v>336</v>
      </c>
      <c r="B195" s="157" t="str">
        <f aca="false">"07"</f>
        <v>07</v>
      </c>
      <c r="C195" s="157" t="str">
        <f aca="false">"01"</f>
        <v>01</v>
      </c>
      <c r="D195" s="79" t="s">
        <v>55</v>
      </c>
      <c r="E195" s="79" t="n">
        <v>600</v>
      </c>
      <c r="F195" s="201" t="e">
        <f aca="false">#REF!</f>
        <v>#REF!</v>
      </c>
      <c r="G195" s="167"/>
      <c r="H195" s="187"/>
    </row>
    <row r="196" s="188" customFormat="true" ht="57" hidden="true" customHeight="true" outlineLevel="0" collapsed="false">
      <c r="A196" s="202" t="s">
        <v>349</v>
      </c>
      <c r="B196" s="157" t="str">
        <f aca="false">"07"</f>
        <v>07</v>
      </c>
      <c r="C196" s="157" t="str">
        <f aca="false">"01"</f>
        <v>01</v>
      </c>
      <c r="D196" s="79" t="s">
        <v>57</v>
      </c>
      <c r="E196" s="79"/>
      <c r="F196" s="160" t="e">
        <f aca="false">F197+F198</f>
        <v>#REF!</v>
      </c>
      <c r="G196" s="167"/>
      <c r="H196" s="187"/>
    </row>
    <row r="197" s="188" customFormat="true" ht="79.5" hidden="true" customHeight="true" outlineLevel="0" collapsed="false">
      <c r="A197" s="44" t="s">
        <v>347</v>
      </c>
      <c r="B197" s="157" t="str">
        <f aca="false">"07"</f>
        <v>07</v>
      </c>
      <c r="C197" s="157" t="str">
        <f aca="false">"01"</f>
        <v>01</v>
      </c>
      <c r="D197" s="79" t="s">
        <v>350</v>
      </c>
      <c r="E197" s="79" t="n">
        <v>821</v>
      </c>
      <c r="F197" s="160" t="e">
        <f aca="false">#REF!</f>
        <v>#REF!</v>
      </c>
      <c r="G197" s="167"/>
      <c r="H197" s="187"/>
    </row>
    <row r="198" s="188" customFormat="true" ht="49.5" hidden="true" customHeight="true" outlineLevel="0" collapsed="false">
      <c r="A198" s="96" t="s">
        <v>336</v>
      </c>
      <c r="B198" s="157" t="str">
        <f aca="false">"07"</f>
        <v>07</v>
      </c>
      <c r="C198" s="157" t="str">
        <f aca="false">"01"</f>
        <v>01</v>
      </c>
      <c r="D198" s="79" t="s">
        <v>57</v>
      </c>
      <c r="E198" s="79" t="n">
        <v>600</v>
      </c>
      <c r="F198" s="160" t="e">
        <f aca="false">#REF!</f>
        <v>#REF!</v>
      </c>
      <c r="G198" s="167"/>
      <c r="H198" s="187"/>
    </row>
    <row r="199" s="188" customFormat="true" ht="96.75" hidden="true" customHeight="true" outlineLevel="0" collapsed="false">
      <c r="A199" s="39" t="s">
        <v>61</v>
      </c>
      <c r="B199" s="157" t="str">
        <f aca="false">"07"</f>
        <v>07</v>
      </c>
      <c r="C199" s="157" t="str">
        <f aca="false">"01"</f>
        <v>01</v>
      </c>
      <c r="D199" s="79" t="s">
        <v>62</v>
      </c>
      <c r="E199" s="79"/>
      <c r="F199" s="160" t="e">
        <f aca="false">F200</f>
        <v>#REF!</v>
      </c>
      <c r="G199" s="167"/>
      <c r="H199" s="187"/>
    </row>
    <row r="200" s="188" customFormat="true" ht="45" hidden="true" customHeight="true" outlineLevel="0" collapsed="false">
      <c r="A200" s="96" t="s">
        <v>336</v>
      </c>
      <c r="B200" s="157" t="str">
        <f aca="false">"07"</f>
        <v>07</v>
      </c>
      <c r="C200" s="157" t="str">
        <f aca="false">"01"</f>
        <v>01</v>
      </c>
      <c r="D200" s="79" t="s">
        <v>62</v>
      </c>
      <c r="E200" s="79" t="n">
        <v>600</v>
      </c>
      <c r="F200" s="160" t="e">
        <f aca="false">#REF!</f>
        <v>#REF!</v>
      </c>
      <c r="G200" s="167"/>
      <c r="H200" s="187"/>
    </row>
    <row r="201" s="188" customFormat="true" ht="77.25" hidden="true" customHeight="true" outlineLevel="0" collapsed="false">
      <c r="A201" s="37" t="s">
        <v>60</v>
      </c>
      <c r="B201" s="157" t="str">
        <f aca="false">"07"</f>
        <v>07</v>
      </c>
      <c r="C201" s="157" t="str">
        <f aca="false">"01"</f>
        <v>01</v>
      </c>
      <c r="D201" s="79" t="s">
        <v>351</v>
      </c>
      <c r="E201" s="79"/>
      <c r="F201" s="160" t="e">
        <f aca="false">F202</f>
        <v>#REF!</v>
      </c>
      <c r="G201" s="167"/>
      <c r="H201" s="187"/>
    </row>
    <row r="202" s="188" customFormat="true" ht="40.5" hidden="true" customHeight="true" outlineLevel="0" collapsed="false">
      <c r="A202" s="96" t="s">
        <v>336</v>
      </c>
      <c r="B202" s="157" t="str">
        <f aca="false">"07"</f>
        <v>07</v>
      </c>
      <c r="C202" s="157" t="str">
        <f aca="false">"01"</f>
        <v>01</v>
      </c>
      <c r="D202" s="79" t="s">
        <v>351</v>
      </c>
      <c r="E202" s="79" t="n">
        <v>600</v>
      </c>
      <c r="F202" s="160" t="e">
        <f aca="false">#REF!</f>
        <v>#REF!</v>
      </c>
      <c r="G202" s="167"/>
      <c r="H202" s="187"/>
    </row>
    <row r="203" s="188" customFormat="true" ht="64.5" hidden="true" customHeight="true" outlineLevel="0" collapsed="false">
      <c r="A203" s="44" t="s">
        <v>352</v>
      </c>
      <c r="B203" s="157" t="str">
        <f aca="false">"07"</f>
        <v>07</v>
      </c>
      <c r="C203" s="157" t="str">
        <f aca="false">"01"</f>
        <v>01</v>
      </c>
      <c r="D203" s="79" t="s">
        <v>90</v>
      </c>
      <c r="E203" s="79"/>
      <c r="F203" s="160" t="e">
        <f aca="false">F204</f>
        <v>#REF!</v>
      </c>
      <c r="G203" s="167"/>
      <c r="H203" s="187"/>
    </row>
    <row r="204" s="188" customFormat="true" ht="40.5" hidden="true" customHeight="true" outlineLevel="0" collapsed="false">
      <c r="A204" s="96" t="s">
        <v>336</v>
      </c>
      <c r="B204" s="157" t="str">
        <f aca="false">"07"</f>
        <v>07</v>
      </c>
      <c r="C204" s="157" t="str">
        <f aca="false">"01"</f>
        <v>01</v>
      </c>
      <c r="D204" s="79" t="s">
        <v>90</v>
      </c>
      <c r="E204" s="79" t="n">
        <v>600</v>
      </c>
      <c r="F204" s="160" t="e">
        <f aca="false">#REF!</f>
        <v>#REF!</v>
      </c>
      <c r="G204" s="167"/>
      <c r="H204" s="187"/>
    </row>
    <row r="205" s="188" customFormat="true" ht="75" hidden="true" customHeight="true" outlineLevel="0" collapsed="false">
      <c r="A205" s="44" t="s">
        <v>353</v>
      </c>
      <c r="B205" s="157" t="str">
        <f aca="false">"07"</f>
        <v>07</v>
      </c>
      <c r="C205" s="157" t="str">
        <f aca="false">"01"</f>
        <v>01</v>
      </c>
      <c r="D205" s="164" t="s">
        <v>92</v>
      </c>
      <c r="E205" s="79"/>
      <c r="F205" s="160" t="e">
        <f aca="false">F206</f>
        <v>#REF!</v>
      </c>
      <c r="G205" s="167"/>
      <c r="H205" s="187"/>
    </row>
    <row r="206" s="188" customFormat="true" ht="38.25" hidden="true" customHeight="true" outlineLevel="0" collapsed="false">
      <c r="A206" s="96" t="s">
        <v>336</v>
      </c>
      <c r="B206" s="157" t="str">
        <f aca="false">"07"</f>
        <v>07</v>
      </c>
      <c r="C206" s="157" t="str">
        <f aca="false">"01"</f>
        <v>01</v>
      </c>
      <c r="D206" s="164" t="s">
        <v>92</v>
      </c>
      <c r="E206" s="79" t="n">
        <v>600</v>
      </c>
      <c r="F206" s="160" t="e">
        <f aca="false">#REF!</f>
        <v>#REF!</v>
      </c>
      <c r="G206" s="167"/>
      <c r="H206" s="187"/>
    </row>
    <row r="207" s="188" customFormat="true" ht="40.5" hidden="true" customHeight="true" outlineLevel="0" collapsed="false">
      <c r="A207" s="44" t="s">
        <v>354</v>
      </c>
      <c r="B207" s="157" t="str">
        <f aca="false">"07"</f>
        <v>07</v>
      </c>
      <c r="C207" s="157" t="str">
        <f aca="false">"01"</f>
        <v>01</v>
      </c>
      <c r="D207" s="79" t="s">
        <v>145</v>
      </c>
      <c r="E207" s="79"/>
      <c r="F207" s="160" t="e">
        <f aca="false">#REF!</f>
        <v>#REF!</v>
      </c>
      <c r="G207" s="167"/>
      <c r="H207" s="187"/>
    </row>
    <row r="208" s="188" customFormat="true" ht="40.5" hidden="true" customHeight="true" outlineLevel="0" collapsed="false">
      <c r="A208" s="96" t="s">
        <v>336</v>
      </c>
      <c r="B208" s="157" t="str">
        <f aca="false">"07"</f>
        <v>07</v>
      </c>
      <c r="C208" s="157" t="str">
        <f aca="false">"01"</f>
        <v>01</v>
      </c>
      <c r="D208" s="79" t="s">
        <v>145</v>
      </c>
      <c r="E208" s="79" t="n">
        <v>600</v>
      </c>
      <c r="F208" s="160" t="e">
        <f aca="false">#REF!</f>
        <v>#REF!</v>
      </c>
      <c r="G208" s="167"/>
      <c r="H208" s="187"/>
    </row>
    <row r="209" customFormat="false" ht="21" hidden="true" customHeight="true" outlineLevel="0" collapsed="false">
      <c r="A209" s="44" t="s">
        <v>355</v>
      </c>
      <c r="B209" s="157" t="str">
        <f aca="false">"07"</f>
        <v>07</v>
      </c>
      <c r="C209" s="157" t="str">
        <f aca="false">"02"</f>
        <v>02</v>
      </c>
      <c r="D209" s="158"/>
      <c r="E209" s="79"/>
      <c r="F209" s="160" t="e">
        <f aca="false">F210+F214+F217+F224+F227+F234+F249+F237+F232+F262+F221+F223+F230+F244+F246+F254+F256+F240+F242+F260+F258+F252</f>
        <v>#REF!</v>
      </c>
    </row>
    <row r="210" customFormat="false" ht="42" hidden="true" customHeight="true" outlineLevel="0" collapsed="false">
      <c r="A210" s="203" t="s">
        <v>356</v>
      </c>
      <c r="B210" s="157" t="str">
        <f aca="false">"07"</f>
        <v>07</v>
      </c>
      <c r="C210" s="157" t="str">
        <f aca="false">"02"</f>
        <v>02</v>
      </c>
      <c r="D210" s="79" t="s">
        <v>335</v>
      </c>
      <c r="E210" s="79"/>
      <c r="F210" s="160" t="e">
        <f aca="false">F211+F212+F213</f>
        <v>#REF!</v>
      </c>
    </row>
    <row r="211" customFormat="false" ht="21" hidden="true" customHeight="true" outlineLevel="0" collapsed="false">
      <c r="A211" s="44" t="s">
        <v>334</v>
      </c>
      <c r="B211" s="157" t="str">
        <f aca="false">"07"</f>
        <v>07</v>
      </c>
      <c r="C211" s="157" t="str">
        <f aca="false">"02"</f>
        <v>02</v>
      </c>
      <c r="D211" s="79" t="s">
        <v>335</v>
      </c>
      <c r="E211" s="79" t="str">
        <f aca="false">"005"</f>
        <v>005</v>
      </c>
      <c r="F211" s="160" t="e">
        <f aca="false">#REF!</f>
        <v>#REF!</v>
      </c>
    </row>
    <row r="212" customFormat="false" ht="39.75" hidden="true" customHeight="true" outlineLevel="0" collapsed="false">
      <c r="A212" s="96" t="s">
        <v>336</v>
      </c>
      <c r="B212" s="157" t="str">
        <f aca="false">"07"</f>
        <v>07</v>
      </c>
      <c r="C212" s="157" t="str">
        <f aca="false">"02"</f>
        <v>02</v>
      </c>
      <c r="D212" s="79" t="s">
        <v>335</v>
      </c>
      <c r="E212" s="79" t="n">
        <v>600</v>
      </c>
      <c r="F212" s="160" t="e">
        <f aca="false">#REF!</f>
        <v>#REF!</v>
      </c>
    </row>
    <row r="213" customFormat="false" ht="48" hidden="true" customHeight="true" outlineLevel="0" collapsed="false">
      <c r="A213" s="44" t="s">
        <v>337</v>
      </c>
      <c r="B213" s="157" t="str">
        <f aca="false">"07"</f>
        <v>07</v>
      </c>
      <c r="C213" s="157" t="str">
        <f aca="false">"02"</f>
        <v>02</v>
      </c>
      <c r="D213" s="79" t="s">
        <v>335</v>
      </c>
      <c r="E213" s="79" t="n">
        <v>822</v>
      </c>
      <c r="F213" s="160" t="e">
        <f aca="false">#REF!</f>
        <v>#REF!</v>
      </c>
    </row>
    <row r="214" customFormat="false" ht="94.5" hidden="true" customHeight="true" outlineLevel="0" collapsed="false">
      <c r="A214" s="44" t="s">
        <v>357</v>
      </c>
      <c r="B214" s="157" t="str">
        <f aca="false">"07"</f>
        <v>07</v>
      </c>
      <c r="C214" s="157" t="str">
        <f aca="false">"02"</f>
        <v>02</v>
      </c>
      <c r="D214" s="79" t="s">
        <v>358</v>
      </c>
      <c r="E214" s="79"/>
      <c r="F214" s="160" t="e">
        <f aca="false">F215+F216</f>
        <v>#REF!</v>
      </c>
    </row>
    <row r="215" customFormat="false" ht="77.25" hidden="true" customHeight="true" outlineLevel="0" collapsed="false">
      <c r="A215" s="44" t="s">
        <v>347</v>
      </c>
      <c r="B215" s="157" t="str">
        <f aca="false">"07"</f>
        <v>07</v>
      </c>
      <c r="C215" s="157" t="str">
        <f aca="false">"02"</f>
        <v>02</v>
      </c>
      <c r="D215" s="79" t="s">
        <v>359</v>
      </c>
      <c r="E215" s="79" t="n">
        <v>821</v>
      </c>
      <c r="F215" s="160" t="e">
        <f aca="false">#REF!</f>
        <v>#REF!</v>
      </c>
    </row>
    <row r="216" customFormat="false" ht="48" hidden="true" customHeight="true" outlineLevel="0" collapsed="false">
      <c r="A216" s="96" t="s">
        <v>336</v>
      </c>
      <c r="B216" s="157" t="str">
        <f aca="false">"07"</f>
        <v>07</v>
      </c>
      <c r="C216" s="157" t="str">
        <f aca="false">"02"</f>
        <v>02</v>
      </c>
      <c r="D216" s="79" t="s">
        <v>358</v>
      </c>
      <c r="E216" s="79" t="n">
        <v>600</v>
      </c>
      <c r="F216" s="160" t="e">
        <f aca="false">#REF!</f>
        <v>#REF!</v>
      </c>
    </row>
    <row r="217" customFormat="false" ht="39.75" hidden="true" customHeight="true" outlineLevel="0" collapsed="false">
      <c r="A217" s="113" t="s">
        <v>360</v>
      </c>
      <c r="B217" s="157" t="str">
        <f aca="false">"07"</f>
        <v>07</v>
      </c>
      <c r="C217" s="157" t="str">
        <f aca="false">"02"</f>
        <v>02</v>
      </c>
      <c r="D217" s="79" t="s">
        <v>361</v>
      </c>
      <c r="E217" s="79"/>
      <c r="F217" s="160" t="e">
        <f aca="false">F218+F219</f>
        <v>#REF!</v>
      </c>
    </row>
    <row r="218" customFormat="false" ht="45.75" hidden="true" customHeight="true" outlineLevel="0" collapsed="false">
      <c r="A218" s="96" t="s">
        <v>336</v>
      </c>
      <c r="B218" s="157" t="str">
        <f aca="false">"07"</f>
        <v>07</v>
      </c>
      <c r="C218" s="157" t="str">
        <f aca="false">"02"</f>
        <v>02</v>
      </c>
      <c r="D218" s="79" t="s">
        <v>361</v>
      </c>
      <c r="E218" s="79" t="n">
        <v>600</v>
      </c>
      <c r="F218" s="160" t="e">
        <f aca="false">#REF!+#REF!</f>
        <v>#REF!</v>
      </c>
    </row>
    <row r="219" customFormat="false" ht="42" hidden="true" customHeight="true" outlineLevel="0" collapsed="false">
      <c r="A219" s="44" t="s">
        <v>337</v>
      </c>
      <c r="B219" s="157" t="str">
        <f aca="false">"07"</f>
        <v>07</v>
      </c>
      <c r="C219" s="157" t="str">
        <f aca="false">"02"</f>
        <v>02</v>
      </c>
      <c r="D219" s="79" t="s">
        <v>361</v>
      </c>
      <c r="E219" s="79" t="n">
        <v>822</v>
      </c>
      <c r="F219" s="160" t="e">
        <f aca="false">#REF!+#REF!</f>
        <v>#REF!</v>
      </c>
    </row>
    <row r="220" customFormat="false" ht="49.5" hidden="true" customHeight="true" outlineLevel="0" collapsed="false">
      <c r="A220" s="204" t="s">
        <v>362</v>
      </c>
      <c r="B220" s="157" t="str">
        <f aca="false">"07"</f>
        <v>07</v>
      </c>
      <c r="C220" s="157" t="str">
        <f aca="false">"02"</f>
        <v>02</v>
      </c>
      <c r="D220" s="79" t="s">
        <v>363</v>
      </c>
      <c r="E220" s="79"/>
      <c r="F220" s="160" t="e">
        <f aca="false">#REF!</f>
        <v>#REF!</v>
      </c>
    </row>
    <row r="221" customFormat="false" ht="42" hidden="true" customHeight="true" outlineLevel="0" collapsed="false">
      <c r="A221" s="44" t="s">
        <v>337</v>
      </c>
      <c r="B221" s="157" t="str">
        <f aca="false">"07"</f>
        <v>07</v>
      </c>
      <c r="C221" s="157" t="str">
        <f aca="false">"02"</f>
        <v>02</v>
      </c>
      <c r="D221" s="79" t="s">
        <v>363</v>
      </c>
      <c r="E221" s="79" t="n">
        <v>822</v>
      </c>
      <c r="F221" s="160" t="e">
        <f aca="false">#REF!</f>
        <v>#REF!</v>
      </c>
    </row>
    <row r="222" customFormat="false" ht="25.5" hidden="true" customHeight="true" outlineLevel="0" collapsed="false">
      <c r="A222" s="205" t="s">
        <v>364</v>
      </c>
      <c r="B222" s="157" t="str">
        <f aca="false">"07"</f>
        <v>07</v>
      </c>
      <c r="C222" s="157" t="str">
        <f aca="false">"02"</f>
        <v>02</v>
      </c>
      <c r="D222" s="79" t="s">
        <v>365</v>
      </c>
      <c r="E222" s="79"/>
      <c r="F222" s="160" t="e">
        <f aca="false">#REF!</f>
        <v>#REF!</v>
      </c>
    </row>
    <row r="223" customFormat="false" ht="42" hidden="true" customHeight="true" outlineLevel="0" collapsed="false">
      <c r="A223" s="44" t="s">
        <v>337</v>
      </c>
      <c r="B223" s="157" t="str">
        <f aca="false">"07"</f>
        <v>07</v>
      </c>
      <c r="C223" s="157" t="str">
        <f aca="false">"02"</f>
        <v>02</v>
      </c>
      <c r="D223" s="79" t="s">
        <v>365</v>
      </c>
      <c r="E223" s="79" t="n">
        <v>822</v>
      </c>
      <c r="F223" s="160" t="e">
        <f aca="false">#REF!</f>
        <v>#REF!</v>
      </c>
    </row>
    <row r="224" customFormat="false" ht="39" hidden="true" customHeight="true" outlineLevel="0" collapsed="false">
      <c r="A224" s="44" t="s">
        <v>366</v>
      </c>
      <c r="B224" s="157" t="str">
        <f aca="false">"07"</f>
        <v>07</v>
      </c>
      <c r="C224" s="157" t="str">
        <f aca="false">"02"</f>
        <v>02</v>
      </c>
      <c r="D224" s="79" t="s">
        <v>367</v>
      </c>
      <c r="E224" s="79"/>
      <c r="F224" s="160" t="e">
        <f aca="false">F225+F226</f>
        <v>#REF!</v>
      </c>
    </row>
    <row r="225" customFormat="false" ht="75.75" hidden="true" customHeight="true" outlineLevel="0" collapsed="false">
      <c r="A225" s="44" t="s">
        <v>347</v>
      </c>
      <c r="B225" s="157" t="str">
        <f aca="false">"07"</f>
        <v>07</v>
      </c>
      <c r="C225" s="157" t="str">
        <f aca="false">"02"</f>
        <v>02</v>
      </c>
      <c r="D225" s="79" t="s">
        <v>367</v>
      </c>
      <c r="E225" s="79" t="n">
        <v>821</v>
      </c>
      <c r="F225" s="160" t="e">
        <f aca="false">#REF!</f>
        <v>#REF!</v>
      </c>
    </row>
    <row r="226" customFormat="false" ht="44.25" hidden="true" customHeight="true" outlineLevel="0" collapsed="false">
      <c r="A226" s="96" t="s">
        <v>336</v>
      </c>
      <c r="B226" s="157" t="str">
        <f aca="false">"07"</f>
        <v>07</v>
      </c>
      <c r="C226" s="157" t="str">
        <f aca="false">"02"</f>
        <v>02</v>
      </c>
      <c r="D226" s="79" t="s">
        <v>367</v>
      </c>
      <c r="E226" s="79" t="n">
        <v>600</v>
      </c>
      <c r="F226" s="110" t="e">
        <f aca="false">#REF!</f>
        <v>#REF!</v>
      </c>
    </row>
    <row r="227" customFormat="false" ht="57" hidden="true" customHeight="true" outlineLevel="0" collapsed="false">
      <c r="A227" s="44" t="s">
        <v>368</v>
      </c>
      <c r="B227" s="157" t="str">
        <f aca="false">"07"</f>
        <v>07</v>
      </c>
      <c r="C227" s="157" t="str">
        <f aca="false">"02"</f>
        <v>02</v>
      </c>
      <c r="D227" s="79" t="s">
        <v>369</v>
      </c>
      <c r="E227" s="79"/>
      <c r="F227" s="160" t="e">
        <f aca="false">F228+F229</f>
        <v>#REF!</v>
      </c>
    </row>
    <row r="228" customFormat="false" ht="75.75" hidden="true" customHeight="true" outlineLevel="0" collapsed="false">
      <c r="A228" s="44" t="s">
        <v>347</v>
      </c>
      <c r="B228" s="157" t="str">
        <f aca="false">"07"</f>
        <v>07</v>
      </c>
      <c r="C228" s="157" t="str">
        <f aca="false">"02"</f>
        <v>02</v>
      </c>
      <c r="D228" s="79" t="s">
        <v>369</v>
      </c>
      <c r="E228" s="79" t="n">
        <v>821</v>
      </c>
      <c r="F228" s="160" t="e">
        <f aca="false">#REF!</f>
        <v>#REF!</v>
      </c>
    </row>
    <row r="229" customFormat="false" ht="43.5" hidden="true" customHeight="true" outlineLevel="0" collapsed="false">
      <c r="A229" s="96" t="s">
        <v>336</v>
      </c>
      <c r="B229" s="157" t="str">
        <f aca="false">"07"</f>
        <v>07</v>
      </c>
      <c r="C229" s="157" t="str">
        <f aca="false">"02"</f>
        <v>02</v>
      </c>
      <c r="D229" s="79" t="s">
        <v>369</v>
      </c>
      <c r="E229" s="79" t="n">
        <v>600</v>
      </c>
      <c r="F229" s="160" t="e">
        <f aca="false">#REF!</f>
        <v>#REF!</v>
      </c>
    </row>
    <row r="230" customFormat="false" ht="45" hidden="true" customHeight="true" outlineLevel="0" collapsed="false">
      <c r="A230" s="44" t="s">
        <v>370</v>
      </c>
      <c r="B230" s="157" t="str">
        <f aca="false">"07"</f>
        <v>07</v>
      </c>
      <c r="C230" s="157" t="str">
        <f aca="false">"02"</f>
        <v>02</v>
      </c>
      <c r="D230" s="79" t="s">
        <v>371</v>
      </c>
      <c r="E230" s="79"/>
      <c r="F230" s="160" t="e">
        <f aca="false">F231</f>
        <v>#REF!</v>
      </c>
    </row>
    <row r="231" customFormat="false" ht="42" hidden="true" customHeight="true" outlineLevel="0" collapsed="false">
      <c r="A231" s="96" t="s">
        <v>336</v>
      </c>
      <c r="B231" s="157" t="str">
        <f aca="false">"07"</f>
        <v>07</v>
      </c>
      <c r="C231" s="157" t="str">
        <f aca="false">"02"</f>
        <v>02</v>
      </c>
      <c r="D231" s="79" t="s">
        <v>371</v>
      </c>
      <c r="E231" s="79" t="n">
        <v>600</v>
      </c>
      <c r="F231" s="160" t="e">
        <f aca="false">#REF!</f>
        <v>#REF!</v>
      </c>
    </row>
    <row r="232" customFormat="false" ht="58.5" hidden="true" customHeight="true" outlineLevel="0" collapsed="false">
      <c r="A232" s="96" t="s">
        <v>342</v>
      </c>
      <c r="B232" s="157" t="str">
        <f aca="false">"07"</f>
        <v>07</v>
      </c>
      <c r="C232" s="157" t="str">
        <f aca="false">"02"</f>
        <v>02</v>
      </c>
      <c r="D232" s="79" t="s">
        <v>343</v>
      </c>
      <c r="E232" s="115"/>
      <c r="F232" s="160" t="e">
        <f aca="false">F233</f>
        <v>#REF!</v>
      </c>
    </row>
    <row r="233" customFormat="false" ht="30" hidden="true" customHeight="true" outlineLevel="0" collapsed="false">
      <c r="A233" s="44" t="s">
        <v>345</v>
      </c>
      <c r="B233" s="157" t="str">
        <f aca="false">"07"</f>
        <v>07</v>
      </c>
      <c r="C233" s="157" t="str">
        <f aca="false">"02"</f>
        <v>02</v>
      </c>
      <c r="D233" s="79" t="s">
        <v>343</v>
      </c>
      <c r="E233" s="115" t="s">
        <v>346</v>
      </c>
      <c r="F233" s="160" t="e">
        <f aca="false">#REF!+#REF!</f>
        <v>#REF!</v>
      </c>
    </row>
    <row r="234" s="207" customFormat="true" ht="64.5" hidden="true" customHeight="true" outlineLevel="0" collapsed="false">
      <c r="A234" s="39" t="s">
        <v>65</v>
      </c>
      <c r="B234" s="157" t="str">
        <f aca="false">"07"</f>
        <v>07</v>
      </c>
      <c r="C234" s="157" t="str">
        <f aca="false">"02"</f>
        <v>02</v>
      </c>
      <c r="D234" s="79" t="s">
        <v>372</v>
      </c>
      <c r="E234" s="79"/>
      <c r="F234" s="192" t="e">
        <f aca="false">F235+F236</f>
        <v>#REF!</v>
      </c>
      <c r="G234" s="167"/>
      <c r="H234" s="206"/>
    </row>
    <row r="235" s="207" customFormat="true" ht="75.75" hidden="true" customHeight="true" outlineLevel="0" collapsed="false">
      <c r="A235" s="44" t="s">
        <v>347</v>
      </c>
      <c r="B235" s="157" t="str">
        <f aca="false">"07"</f>
        <v>07</v>
      </c>
      <c r="C235" s="157" t="str">
        <f aca="false">"02"</f>
        <v>02</v>
      </c>
      <c r="D235" s="79" t="s">
        <v>372</v>
      </c>
      <c r="E235" s="79" t="n">
        <v>821</v>
      </c>
      <c r="F235" s="192" t="e">
        <f aca="false">#REF!</f>
        <v>#REF!</v>
      </c>
      <c r="G235" s="167"/>
      <c r="H235" s="206"/>
    </row>
    <row r="236" s="207" customFormat="true" ht="49.5" hidden="true" customHeight="true" outlineLevel="0" collapsed="false">
      <c r="A236" s="96" t="s">
        <v>336</v>
      </c>
      <c r="B236" s="157" t="str">
        <f aca="false">"07"</f>
        <v>07</v>
      </c>
      <c r="C236" s="157" t="str">
        <f aca="false">"02"</f>
        <v>02</v>
      </c>
      <c r="D236" s="79" t="s">
        <v>372</v>
      </c>
      <c r="E236" s="79" t="n">
        <v>600</v>
      </c>
      <c r="F236" s="192" t="e">
        <f aca="false">#REF!</f>
        <v>#REF!</v>
      </c>
      <c r="G236" s="167"/>
      <c r="H236" s="206"/>
    </row>
    <row r="237" s="207" customFormat="true" ht="74.25" hidden="true" customHeight="true" outlineLevel="0" collapsed="false">
      <c r="A237" s="37" t="s">
        <v>54</v>
      </c>
      <c r="B237" s="157" t="str">
        <f aca="false">"07"</f>
        <v>07</v>
      </c>
      <c r="C237" s="157" t="str">
        <f aca="false">"02"</f>
        <v>02</v>
      </c>
      <c r="D237" s="79" t="s">
        <v>55</v>
      </c>
      <c r="E237" s="79"/>
      <c r="F237" s="192" t="e">
        <f aca="false">F238+F239</f>
        <v>#REF!</v>
      </c>
      <c r="G237" s="167"/>
      <c r="H237" s="206"/>
    </row>
    <row r="238" s="207" customFormat="true" ht="79.5" hidden="true" customHeight="true" outlineLevel="0" collapsed="false">
      <c r="A238" s="44" t="s">
        <v>347</v>
      </c>
      <c r="B238" s="157" t="str">
        <f aca="false">"07"</f>
        <v>07</v>
      </c>
      <c r="C238" s="157" t="str">
        <f aca="false">"02"</f>
        <v>02</v>
      </c>
      <c r="D238" s="79" t="s">
        <v>348</v>
      </c>
      <c r="E238" s="79" t="n">
        <v>821</v>
      </c>
      <c r="F238" s="192" t="e">
        <f aca="false">#REF!</f>
        <v>#REF!</v>
      </c>
      <c r="G238" s="167"/>
      <c r="H238" s="206"/>
    </row>
    <row r="239" s="207" customFormat="true" ht="48" hidden="true" customHeight="true" outlineLevel="0" collapsed="false">
      <c r="A239" s="96" t="s">
        <v>336</v>
      </c>
      <c r="B239" s="157" t="str">
        <f aca="false">"07"</f>
        <v>07</v>
      </c>
      <c r="C239" s="157" t="str">
        <f aca="false">"02"</f>
        <v>02</v>
      </c>
      <c r="D239" s="79" t="s">
        <v>55</v>
      </c>
      <c r="E239" s="79" t="n">
        <v>600</v>
      </c>
      <c r="F239" s="192" t="e">
        <f aca="false">#REF!</f>
        <v>#REF!</v>
      </c>
      <c r="G239" s="167"/>
      <c r="H239" s="206"/>
    </row>
    <row r="240" s="207" customFormat="true" ht="57.75" hidden="true" customHeight="true" outlineLevel="0" collapsed="false">
      <c r="A240" s="202" t="s">
        <v>349</v>
      </c>
      <c r="B240" s="157" t="str">
        <f aca="false">"07"</f>
        <v>07</v>
      </c>
      <c r="C240" s="157" t="str">
        <f aca="false">"02"</f>
        <v>02</v>
      </c>
      <c r="D240" s="79" t="s">
        <v>57</v>
      </c>
      <c r="E240" s="79"/>
      <c r="F240" s="160" t="e">
        <f aca="false">F241</f>
        <v>#REF!</v>
      </c>
      <c r="H240" s="206"/>
    </row>
    <row r="241" s="207" customFormat="true" ht="48" hidden="true" customHeight="true" outlineLevel="0" collapsed="false">
      <c r="A241" s="96" t="s">
        <v>336</v>
      </c>
      <c r="B241" s="157" t="str">
        <f aca="false">"07"</f>
        <v>07</v>
      </c>
      <c r="C241" s="157" t="str">
        <f aca="false">"02"</f>
        <v>02</v>
      </c>
      <c r="D241" s="79" t="s">
        <v>57</v>
      </c>
      <c r="E241" s="79" t="n">
        <v>600</v>
      </c>
      <c r="F241" s="160" t="e">
        <f aca="false">#REF!</f>
        <v>#REF!</v>
      </c>
      <c r="H241" s="206"/>
    </row>
    <row r="242" s="207" customFormat="true" ht="95.25" hidden="true" customHeight="true" outlineLevel="0" collapsed="false">
      <c r="A242" s="39" t="s">
        <v>61</v>
      </c>
      <c r="B242" s="157" t="str">
        <f aca="false">"07"</f>
        <v>07</v>
      </c>
      <c r="C242" s="157" t="str">
        <f aca="false">"02"</f>
        <v>02</v>
      </c>
      <c r="D242" s="79" t="s">
        <v>62</v>
      </c>
      <c r="E242" s="79"/>
      <c r="F242" s="160" t="e">
        <f aca="false">F243</f>
        <v>#REF!</v>
      </c>
      <c r="H242" s="206"/>
    </row>
    <row r="243" s="207" customFormat="true" ht="48" hidden="true" customHeight="true" outlineLevel="0" collapsed="false">
      <c r="A243" s="96" t="s">
        <v>336</v>
      </c>
      <c r="B243" s="157" t="str">
        <f aca="false">"07"</f>
        <v>07</v>
      </c>
      <c r="C243" s="157" t="str">
        <f aca="false">"02"</f>
        <v>02</v>
      </c>
      <c r="D243" s="79" t="s">
        <v>62</v>
      </c>
      <c r="E243" s="79" t="n">
        <v>600</v>
      </c>
      <c r="F243" s="160" t="e">
        <f aca="false">#REF!</f>
        <v>#REF!</v>
      </c>
      <c r="H243" s="206"/>
    </row>
    <row r="244" s="207" customFormat="true" ht="61.5" hidden="true" customHeight="true" outlineLevel="0" collapsed="false">
      <c r="A244" s="39" t="s">
        <v>63</v>
      </c>
      <c r="B244" s="157" t="str">
        <f aca="false">"07"</f>
        <v>07</v>
      </c>
      <c r="C244" s="157" t="str">
        <f aca="false">"02"</f>
        <v>02</v>
      </c>
      <c r="D244" s="79" t="s">
        <v>64</v>
      </c>
      <c r="E244" s="115"/>
      <c r="F244" s="160" t="e">
        <f aca="false">F245</f>
        <v>#REF!</v>
      </c>
      <c r="G244" s="167"/>
      <c r="H244" s="206"/>
    </row>
    <row r="245" s="207" customFormat="true" ht="48" hidden="true" customHeight="true" outlineLevel="0" collapsed="false">
      <c r="A245" s="96" t="s">
        <v>336</v>
      </c>
      <c r="B245" s="157" t="str">
        <f aca="false">"07"</f>
        <v>07</v>
      </c>
      <c r="C245" s="157" t="str">
        <f aca="false">"02"</f>
        <v>02</v>
      </c>
      <c r="D245" s="79" t="s">
        <v>64</v>
      </c>
      <c r="E245" s="79" t="n">
        <v>600</v>
      </c>
      <c r="F245" s="160" t="e">
        <f aca="false">#REF!</f>
        <v>#REF!</v>
      </c>
      <c r="G245" s="167"/>
      <c r="H245" s="206"/>
    </row>
    <row r="246" s="207" customFormat="true" ht="69" hidden="true" customHeight="true" outlineLevel="0" collapsed="false">
      <c r="A246" s="54" t="s">
        <v>373</v>
      </c>
      <c r="B246" s="157" t="str">
        <f aca="false">"07"</f>
        <v>07</v>
      </c>
      <c r="C246" s="157" t="str">
        <f aca="false">"02"</f>
        <v>02</v>
      </c>
      <c r="D246" s="79" t="s">
        <v>374</v>
      </c>
      <c r="E246" s="115"/>
      <c r="F246" s="160" t="e">
        <f aca="false">F247+F248</f>
        <v>#REF!</v>
      </c>
      <c r="G246" s="167"/>
      <c r="H246" s="206"/>
    </row>
    <row r="247" s="207" customFormat="true" ht="36.75" hidden="true" customHeight="true" outlineLevel="0" collapsed="false">
      <c r="A247" s="96" t="s">
        <v>192</v>
      </c>
      <c r="B247" s="157" t="str">
        <f aca="false">"07"</f>
        <v>07</v>
      </c>
      <c r="C247" s="157" t="str">
        <f aca="false">"02"</f>
        <v>02</v>
      </c>
      <c r="D247" s="79" t="s">
        <v>374</v>
      </c>
      <c r="E247" s="115" t="s">
        <v>325</v>
      </c>
      <c r="F247" s="160" t="e">
        <f aca="false">#REF!</f>
        <v>#REF!</v>
      </c>
      <c r="G247" s="167"/>
      <c r="H247" s="206"/>
    </row>
    <row r="248" s="207" customFormat="true" ht="42.75" hidden="true" customHeight="true" outlineLevel="0" collapsed="false">
      <c r="A248" s="96" t="s">
        <v>336</v>
      </c>
      <c r="B248" s="157" t="str">
        <f aca="false">"07"</f>
        <v>07</v>
      </c>
      <c r="C248" s="115" t="s">
        <v>148</v>
      </c>
      <c r="D248" s="79" t="s">
        <v>374</v>
      </c>
      <c r="E248" s="79" t="n">
        <v>600</v>
      </c>
      <c r="F248" s="208" t="e">
        <f aca="false">#REF!</f>
        <v>#REF!</v>
      </c>
      <c r="G248" s="167"/>
      <c r="H248" s="206"/>
    </row>
    <row r="249" customFormat="false" ht="105" hidden="true" customHeight="true" outlineLevel="0" collapsed="false">
      <c r="A249" s="44" t="s">
        <v>375</v>
      </c>
      <c r="B249" s="157" t="str">
        <f aca="false">"07"</f>
        <v>07</v>
      </c>
      <c r="C249" s="157" t="str">
        <f aca="false">"02"</f>
        <v>02</v>
      </c>
      <c r="D249" s="79" t="s">
        <v>59</v>
      </c>
      <c r="E249" s="79"/>
      <c r="F249" s="160" t="e">
        <f aca="false">#REF!</f>
        <v>#REF!</v>
      </c>
    </row>
    <row r="250" customFormat="false" ht="39.75" hidden="true" customHeight="true" outlineLevel="0" collapsed="false">
      <c r="A250" s="44" t="s">
        <v>347</v>
      </c>
      <c r="B250" s="157" t="str">
        <f aca="false">"07"</f>
        <v>07</v>
      </c>
      <c r="C250" s="157" t="str">
        <f aca="false">"02"</f>
        <v>02</v>
      </c>
      <c r="D250" s="79" t="s">
        <v>376</v>
      </c>
      <c r="E250" s="79" t="n">
        <v>821</v>
      </c>
      <c r="F250" s="160" t="e">
        <f aca="false">#REF!</f>
        <v>#REF!</v>
      </c>
    </row>
    <row r="251" customFormat="false" ht="39.75" hidden="true" customHeight="true" outlineLevel="0" collapsed="false">
      <c r="A251" s="96" t="s">
        <v>336</v>
      </c>
      <c r="B251" s="157" t="str">
        <f aca="false">"07"</f>
        <v>07</v>
      </c>
      <c r="C251" s="157" t="str">
        <f aca="false">"02"</f>
        <v>02</v>
      </c>
      <c r="D251" s="79" t="s">
        <v>59</v>
      </c>
      <c r="E251" s="79" t="n">
        <v>600</v>
      </c>
      <c r="F251" s="160" t="e">
        <f aca="false">#REF!</f>
        <v>#REF!</v>
      </c>
    </row>
    <row r="252" customFormat="false" ht="39.75" hidden="true" customHeight="true" outlineLevel="0" collapsed="false">
      <c r="A252" s="209" t="s">
        <v>377</v>
      </c>
      <c r="B252" s="179" t="str">
        <f aca="false">"07"</f>
        <v>07</v>
      </c>
      <c r="C252" s="179" t="str">
        <f aca="false">"02"</f>
        <v>02</v>
      </c>
      <c r="D252" s="210" t="s">
        <v>82</v>
      </c>
      <c r="E252" s="210"/>
      <c r="F252" s="211" t="e">
        <f aca="false">F253</f>
        <v>#REF!</v>
      </c>
    </row>
    <row r="253" customFormat="false" ht="39.75" hidden="true" customHeight="true" outlineLevel="0" collapsed="false">
      <c r="A253" s="212" t="s">
        <v>336</v>
      </c>
      <c r="B253" s="179" t="str">
        <f aca="false">"07"</f>
        <v>07</v>
      </c>
      <c r="C253" s="179" t="str">
        <f aca="false">"02"</f>
        <v>02</v>
      </c>
      <c r="D253" s="210" t="s">
        <v>82</v>
      </c>
      <c r="E253" s="180" t="n">
        <v>600</v>
      </c>
      <c r="F253" s="181" t="e">
        <f aca="false">#REF!</f>
        <v>#REF!</v>
      </c>
    </row>
    <row r="254" customFormat="false" ht="39.75" hidden="true" customHeight="true" outlineLevel="0" collapsed="false">
      <c r="A254" s="44" t="s">
        <v>378</v>
      </c>
      <c r="B254" s="157" t="str">
        <f aca="false">"07"</f>
        <v>07</v>
      </c>
      <c r="C254" s="157" t="str">
        <f aca="false">"02"</f>
        <v>02</v>
      </c>
      <c r="D254" s="79" t="s">
        <v>90</v>
      </c>
      <c r="E254" s="79"/>
      <c r="F254" s="160" t="e">
        <f aca="false">F255</f>
        <v>#REF!</v>
      </c>
    </row>
    <row r="255" customFormat="false" ht="39.75" hidden="true" customHeight="true" outlineLevel="0" collapsed="false">
      <c r="A255" s="96" t="s">
        <v>336</v>
      </c>
      <c r="B255" s="157" t="str">
        <f aca="false">"07"</f>
        <v>07</v>
      </c>
      <c r="C255" s="157" t="str">
        <f aca="false">"02"</f>
        <v>02</v>
      </c>
      <c r="D255" s="79" t="s">
        <v>90</v>
      </c>
      <c r="E255" s="79" t="n">
        <v>600</v>
      </c>
      <c r="F255" s="160" t="e">
        <f aca="false">#REF!</f>
        <v>#REF!</v>
      </c>
    </row>
    <row r="256" customFormat="false" ht="79.5" hidden="true" customHeight="true" outlineLevel="0" collapsed="false">
      <c r="A256" s="44" t="s">
        <v>353</v>
      </c>
      <c r="B256" s="157" t="str">
        <f aca="false">"07"</f>
        <v>07</v>
      </c>
      <c r="C256" s="157" t="str">
        <f aca="false">"02"</f>
        <v>02</v>
      </c>
      <c r="D256" s="164" t="s">
        <v>92</v>
      </c>
      <c r="E256" s="79"/>
      <c r="F256" s="160" t="e">
        <f aca="false">F257</f>
        <v>#REF!</v>
      </c>
    </row>
    <row r="257" customFormat="false" ht="39.75" hidden="true" customHeight="true" outlineLevel="0" collapsed="false">
      <c r="A257" s="96" t="s">
        <v>336</v>
      </c>
      <c r="B257" s="157" t="str">
        <f aca="false">"07"</f>
        <v>07</v>
      </c>
      <c r="C257" s="157" t="str">
        <f aca="false">"02"</f>
        <v>02</v>
      </c>
      <c r="D257" s="164" t="s">
        <v>92</v>
      </c>
      <c r="E257" s="79" t="n">
        <v>600</v>
      </c>
      <c r="F257" s="160" t="e">
        <f aca="false">#REF!+#REF!</f>
        <v>#REF!</v>
      </c>
    </row>
    <row r="258" customFormat="false" ht="58.5" hidden="true" customHeight="true" outlineLevel="0" collapsed="false">
      <c r="A258" s="44" t="s">
        <v>379</v>
      </c>
      <c r="B258" s="157" t="str">
        <f aca="false">"07"</f>
        <v>07</v>
      </c>
      <c r="C258" s="157" t="str">
        <f aca="false">"02"</f>
        <v>02</v>
      </c>
      <c r="D258" s="79" t="s">
        <v>53</v>
      </c>
      <c r="E258" s="79"/>
      <c r="F258" s="160" t="e">
        <f aca="false">F259</f>
        <v>#REF!</v>
      </c>
    </row>
    <row r="259" customFormat="false" ht="39.75" hidden="true" customHeight="true" outlineLevel="0" collapsed="false">
      <c r="A259" s="96" t="s">
        <v>336</v>
      </c>
      <c r="B259" s="157" t="str">
        <f aca="false">"07"</f>
        <v>07</v>
      </c>
      <c r="C259" s="157" t="str">
        <f aca="false">"02"</f>
        <v>02</v>
      </c>
      <c r="D259" s="79" t="s">
        <v>53</v>
      </c>
      <c r="E259" s="79" t="n">
        <v>600</v>
      </c>
      <c r="F259" s="160" t="e">
        <f aca="false">#REF!</f>
        <v>#REF!</v>
      </c>
    </row>
    <row r="260" customFormat="false" ht="39.75" hidden="true" customHeight="true" outlineLevel="0" collapsed="false">
      <c r="A260" s="37" t="s">
        <v>70</v>
      </c>
      <c r="B260" s="157" t="str">
        <f aca="false">"07"</f>
        <v>07</v>
      </c>
      <c r="C260" s="157" t="str">
        <f aca="false">"02"</f>
        <v>02</v>
      </c>
      <c r="D260" s="79" t="s">
        <v>71</v>
      </c>
      <c r="E260" s="115"/>
      <c r="F260" s="160" t="e">
        <f aca="false">F261</f>
        <v>#REF!</v>
      </c>
    </row>
    <row r="261" customFormat="false" ht="37.5" hidden="true" customHeight="true" outlineLevel="0" collapsed="false">
      <c r="A261" s="96" t="s">
        <v>336</v>
      </c>
      <c r="B261" s="157" t="str">
        <f aca="false">"07"</f>
        <v>07</v>
      </c>
      <c r="C261" s="157" t="str">
        <f aca="false">"02"</f>
        <v>02</v>
      </c>
      <c r="D261" s="79" t="s">
        <v>71</v>
      </c>
      <c r="E261" s="79" t="n">
        <v>600</v>
      </c>
      <c r="F261" s="160" t="e">
        <f aca="false">#REF!</f>
        <v>#REF!</v>
      </c>
    </row>
    <row r="262" customFormat="false" ht="39.75" hidden="true" customHeight="true" outlineLevel="0" collapsed="false">
      <c r="A262" s="44" t="s">
        <v>354</v>
      </c>
      <c r="B262" s="157" t="str">
        <f aca="false">"07"</f>
        <v>07</v>
      </c>
      <c r="C262" s="157" t="str">
        <f aca="false">"02"</f>
        <v>02</v>
      </c>
      <c r="D262" s="79" t="s">
        <v>145</v>
      </c>
      <c r="E262" s="79"/>
      <c r="F262" s="160" t="e">
        <f aca="false">#REF!</f>
        <v>#REF!</v>
      </c>
    </row>
    <row r="263" customFormat="false" ht="39.75" hidden="true" customHeight="true" outlineLevel="0" collapsed="false">
      <c r="A263" s="96" t="s">
        <v>336</v>
      </c>
      <c r="B263" s="157" t="str">
        <f aca="false">"07"</f>
        <v>07</v>
      </c>
      <c r="C263" s="157" t="str">
        <f aca="false">"02"</f>
        <v>02</v>
      </c>
      <c r="D263" s="79" t="s">
        <v>145</v>
      </c>
      <c r="E263" s="79" t="n">
        <v>600</v>
      </c>
      <c r="F263" s="160" t="e">
        <f aca="false">#REF!</f>
        <v>#REF!</v>
      </c>
    </row>
    <row r="264" customFormat="false" ht="25.5" hidden="true" customHeight="true" outlineLevel="0" collapsed="false">
      <c r="A264" s="44" t="s">
        <v>380</v>
      </c>
      <c r="B264" s="157" t="str">
        <f aca="false">"07"</f>
        <v>07</v>
      </c>
      <c r="C264" s="157" t="str">
        <f aca="false">"07"</f>
        <v>07</v>
      </c>
      <c r="D264" s="158"/>
      <c r="E264" s="79"/>
      <c r="F264" s="160" t="e">
        <f aca="false">F265+F267+F270+F275+F278+F273</f>
        <v>#REF!</v>
      </c>
    </row>
    <row r="265" customFormat="false" ht="20.25" hidden="true" customHeight="true" outlineLevel="0" collapsed="false">
      <c r="A265" s="166" t="s">
        <v>381</v>
      </c>
      <c r="B265" s="157" t="str">
        <f aca="false">"07"</f>
        <v>07</v>
      </c>
      <c r="C265" s="157" t="str">
        <f aca="false">"07"</f>
        <v>07</v>
      </c>
      <c r="D265" s="164" t="s">
        <v>382</v>
      </c>
      <c r="E265" s="79"/>
      <c r="F265" s="160" t="e">
        <f aca="false">F266</f>
        <v>#REF!</v>
      </c>
    </row>
    <row r="266" customFormat="false" ht="40.5" hidden="true" customHeight="true" outlineLevel="0" collapsed="false">
      <c r="A266" s="96" t="s">
        <v>192</v>
      </c>
      <c r="B266" s="157" t="str">
        <f aca="false">"07"</f>
        <v>07</v>
      </c>
      <c r="C266" s="157" t="str">
        <f aca="false">"07"</f>
        <v>07</v>
      </c>
      <c r="D266" s="164" t="s">
        <v>382</v>
      </c>
      <c r="E266" s="79" t="str">
        <f aca="false">"200"</f>
        <v>200</v>
      </c>
      <c r="F266" s="160" t="e">
        <f aca="false">#REF!</f>
        <v>#REF!</v>
      </c>
    </row>
    <row r="267" customFormat="false" ht="38.25" hidden="true" customHeight="true" outlineLevel="0" collapsed="false">
      <c r="A267" s="166" t="s">
        <v>383</v>
      </c>
      <c r="B267" s="157" t="str">
        <f aca="false">"07"</f>
        <v>07</v>
      </c>
      <c r="C267" s="157" t="str">
        <f aca="false">"07"</f>
        <v>07</v>
      </c>
      <c r="D267" s="164" t="s">
        <v>384</v>
      </c>
      <c r="E267" s="79"/>
      <c r="F267" s="160" t="e">
        <f aca="false">F268+F269</f>
        <v>#REF!</v>
      </c>
    </row>
    <row r="268" customFormat="false" ht="24" hidden="true" customHeight="true" outlineLevel="0" collapsed="false">
      <c r="A268" s="20" t="s">
        <v>385</v>
      </c>
      <c r="B268" s="157" t="str">
        <f aca="false">"07"</f>
        <v>07</v>
      </c>
      <c r="C268" s="157" t="str">
        <f aca="false">"07"</f>
        <v>07</v>
      </c>
      <c r="D268" s="164" t="s">
        <v>384</v>
      </c>
      <c r="E268" s="79" t="n">
        <v>300</v>
      </c>
      <c r="F268" s="160" t="e">
        <f aca="false">#REF!</f>
        <v>#REF!</v>
      </c>
    </row>
    <row r="269" customFormat="false" ht="37.5" hidden="true" customHeight="true" outlineLevel="0" collapsed="false">
      <c r="A269" s="96" t="s">
        <v>336</v>
      </c>
      <c r="B269" s="157" t="str">
        <f aca="false">"07"</f>
        <v>07</v>
      </c>
      <c r="C269" s="157" t="str">
        <f aca="false">"07"</f>
        <v>07</v>
      </c>
      <c r="D269" s="164" t="s">
        <v>384</v>
      </c>
      <c r="E269" s="79" t="n">
        <v>600</v>
      </c>
      <c r="F269" s="160" t="e">
        <f aca="false">#REF!</f>
        <v>#REF!</v>
      </c>
      <c r="G269" s="167"/>
    </row>
    <row r="270" customFormat="false" ht="57.75" hidden="true" customHeight="true" outlineLevel="0" collapsed="false">
      <c r="A270" s="96" t="s">
        <v>386</v>
      </c>
      <c r="B270" s="157" t="str">
        <f aca="false">"07"</f>
        <v>07</v>
      </c>
      <c r="C270" s="157" t="str">
        <f aca="false">"07"</f>
        <v>07</v>
      </c>
      <c r="D270" s="79" t="s">
        <v>387</v>
      </c>
      <c r="E270" s="79"/>
      <c r="F270" s="160" t="e">
        <f aca="false">F271+F272</f>
        <v>#REF!</v>
      </c>
    </row>
    <row r="271" customFormat="false" ht="31.5" hidden="true" customHeight="true" outlineLevel="0" collapsed="false">
      <c r="A271" s="20" t="s">
        <v>385</v>
      </c>
      <c r="B271" s="157" t="str">
        <f aca="false">"07"</f>
        <v>07</v>
      </c>
      <c r="C271" s="157" t="str">
        <f aca="false">"07"</f>
        <v>07</v>
      </c>
      <c r="D271" s="79" t="s">
        <v>387</v>
      </c>
      <c r="E271" s="79" t="n">
        <v>300</v>
      </c>
      <c r="F271" s="110" t="e">
        <f aca="false">#REF!</f>
        <v>#REF!</v>
      </c>
    </row>
    <row r="272" customFormat="false" ht="45" hidden="true" customHeight="true" outlineLevel="0" collapsed="false">
      <c r="A272" s="96" t="s">
        <v>336</v>
      </c>
      <c r="B272" s="157" t="str">
        <f aca="false">"07"</f>
        <v>07</v>
      </c>
      <c r="C272" s="157" t="str">
        <f aca="false">"07"</f>
        <v>07</v>
      </c>
      <c r="D272" s="79" t="s">
        <v>387</v>
      </c>
      <c r="E272" s="79" t="n">
        <v>600</v>
      </c>
      <c r="F272" s="110" t="e">
        <f aca="false">#REF!</f>
        <v>#REF!</v>
      </c>
    </row>
    <row r="273" customFormat="false" ht="31.5" hidden="true" customHeight="true" outlineLevel="0" collapsed="false">
      <c r="A273" s="169" t="s">
        <v>388</v>
      </c>
      <c r="B273" s="157" t="str">
        <f aca="false">"07"</f>
        <v>07</v>
      </c>
      <c r="C273" s="157" t="str">
        <f aca="false">"07"</f>
        <v>07</v>
      </c>
      <c r="D273" s="79" t="s">
        <v>389</v>
      </c>
      <c r="E273" s="79"/>
      <c r="F273" s="110" t="e">
        <f aca="false">#REF!</f>
        <v>#REF!</v>
      </c>
    </row>
    <row r="274" customFormat="false" ht="39.75" hidden="true" customHeight="true" outlineLevel="0" collapsed="false">
      <c r="A274" s="96" t="s">
        <v>192</v>
      </c>
      <c r="B274" s="157" t="str">
        <f aca="false">"07"</f>
        <v>07</v>
      </c>
      <c r="C274" s="157" t="str">
        <f aca="false">"07"</f>
        <v>07</v>
      </c>
      <c r="D274" s="79" t="s">
        <v>389</v>
      </c>
      <c r="E274" s="79" t="n">
        <v>200</v>
      </c>
      <c r="F274" s="110" t="e">
        <f aca="false">#REF!</f>
        <v>#REF!</v>
      </c>
    </row>
    <row r="275" s="188" customFormat="true" ht="45" hidden="true" customHeight="true" outlineLevel="0" collapsed="false">
      <c r="A275" s="39" t="s">
        <v>67</v>
      </c>
      <c r="B275" s="157" t="str">
        <f aca="false">"07"</f>
        <v>07</v>
      </c>
      <c r="C275" s="157" t="str">
        <f aca="false">"07"</f>
        <v>07</v>
      </c>
      <c r="D275" s="164" t="s">
        <v>69</v>
      </c>
      <c r="E275" s="164"/>
      <c r="F275" s="160" t="e">
        <f aca="false">F277+F276</f>
        <v>#REF!</v>
      </c>
      <c r="G275" s="167"/>
      <c r="H275" s="187"/>
    </row>
    <row r="276" s="188" customFormat="true" ht="48" hidden="true" customHeight="true" outlineLevel="0" collapsed="false">
      <c r="A276" s="44" t="s">
        <v>337</v>
      </c>
      <c r="B276" s="157" t="str">
        <f aca="false">"07"</f>
        <v>07</v>
      </c>
      <c r="C276" s="157" t="str">
        <f aca="false">"07"</f>
        <v>07</v>
      </c>
      <c r="D276" s="164" t="s">
        <v>69</v>
      </c>
      <c r="E276" s="79" t="n">
        <v>822</v>
      </c>
      <c r="F276" s="160" t="e">
        <f aca="false">#REF!</f>
        <v>#REF!</v>
      </c>
      <c r="G276" s="167"/>
      <c r="H276" s="187"/>
    </row>
    <row r="277" s="188" customFormat="true" ht="37.5" hidden="true" customHeight="true" outlineLevel="0" collapsed="false">
      <c r="A277" s="96" t="s">
        <v>192</v>
      </c>
      <c r="B277" s="157" t="str">
        <f aca="false">"07"</f>
        <v>07</v>
      </c>
      <c r="C277" s="157" t="str">
        <f aca="false">"07"</f>
        <v>07</v>
      </c>
      <c r="D277" s="164" t="s">
        <v>69</v>
      </c>
      <c r="E277" s="79" t="n">
        <v>200</v>
      </c>
      <c r="F277" s="160" t="e">
        <f aca="false">#REF!</f>
        <v>#REF!</v>
      </c>
      <c r="G277" s="167"/>
      <c r="H277" s="187"/>
    </row>
    <row r="278" s="188" customFormat="true" ht="76.5" hidden="true" customHeight="true" outlineLevel="0" collapsed="false">
      <c r="A278" s="213" t="s">
        <v>72</v>
      </c>
      <c r="B278" s="157" t="str">
        <f aca="false">"07"</f>
        <v>07</v>
      </c>
      <c r="C278" s="157" t="str">
        <f aca="false">"07"</f>
        <v>07</v>
      </c>
      <c r="D278" s="164" t="s">
        <v>73</v>
      </c>
      <c r="E278" s="79"/>
      <c r="F278" s="160" t="e">
        <f aca="false">F279</f>
        <v>#REF!</v>
      </c>
      <c r="G278" s="167"/>
      <c r="H278" s="187"/>
    </row>
    <row r="279" s="188" customFormat="true" ht="45" hidden="true" customHeight="true" outlineLevel="0" collapsed="false">
      <c r="A279" s="96" t="s">
        <v>192</v>
      </c>
      <c r="B279" s="157" t="str">
        <f aca="false">"07"</f>
        <v>07</v>
      </c>
      <c r="C279" s="157" t="str">
        <f aca="false">"07"</f>
        <v>07</v>
      </c>
      <c r="D279" s="164" t="s">
        <v>73</v>
      </c>
      <c r="E279" s="79" t="n">
        <v>200</v>
      </c>
      <c r="F279" s="160" t="e">
        <f aca="false">#REF!+#REF!</f>
        <v>#REF!</v>
      </c>
      <c r="G279" s="167"/>
      <c r="H279" s="187"/>
    </row>
    <row r="280" customFormat="false" ht="24" hidden="true" customHeight="true" outlineLevel="0" collapsed="false">
      <c r="A280" s="44" t="s">
        <v>390</v>
      </c>
      <c r="B280" s="157" t="str">
        <f aca="false">"07"</f>
        <v>07</v>
      </c>
      <c r="C280" s="157" t="str">
        <f aca="false">"09"</f>
        <v>09</v>
      </c>
      <c r="D280" s="158"/>
      <c r="E280" s="79"/>
      <c r="F280" s="160" t="e">
        <f aca="false">F281+F284+F287+F290+F293</f>
        <v>#REF!</v>
      </c>
    </row>
    <row r="281" customFormat="false" ht="20.25" hidden="true" customHeight="true" outlineLevel="0" collapsed="false">
      <c r="A281" s="44" t="s">
        <v>194</v>
      </c>
      <c r="B281" s="157" t="str">
        <f aca="false">"07"</f>
        <v>07</v>
      </c>
      <c r="C281" s="157" t="str">
        <f aca="false">"09"</f>
        <v>09</v>
      </c>
      <c r="D281" s="79" t="s">
        <v>187</v>
      </c>
      <c r="E281" s="79"/>
      <c r="F281" s="160" t="e">
        <f aca="false">F282+F283</f>
        <v>#REF!</v>
      </c>
    </row>
    <row r="282" customFormat="false" ht="99" hidden="true" customHeight="true" outlineLevel="0" collapsed="false">
      <c r="A282" s="96" t="s">
        <v>188</v>
      </c>
      <c r="B282" s="157" t="str">
        <f aca="false">"07"</f>
        <v>07</v>
      </c>
      <c r="C282" s="157" t="str">
        <f aca="false">"09"</f>
        <v>09</v>
      </c>
      <c r="D282" s="79" t="s">
        <v>187</v>
      </c>
      <c r="E282" s="79" t="str">
        <f aca="false">"100"</f>
        <v>100</v>
      </c>
      <c r="F282" s="160" t="e">
        <f aca="false">#REF!</f>
        <v>#REF!</v>
      </c>
    </row>
    <row r="283" customFormat="false" ht="39" hidden="true" customHeight="true" outlineLevel="0" collapsed="false">
      <c r="A283" s="96" t="s">
        <v>192</v>
      </c>
      <c r="B283" s="157" t="str">
        <f aca="false">"07"</f>
        <v>07</v>
      </c>
      <c r="C283" s="157" t="str">
        <f aca="false">"09"</f>
        <v>09</v>
      </c>
      <c r="D283" s="79" t="s">
        <v>187</v>
      </c>
      <c r="E283" s="190" t="n">
        <v>200</v>
      </c>
      <c r="F283" s="191" t="e">
        <f aca="false">#REF!</f>
        <v>#REF!</v>
      </c>
    </row>
    <row r="284" customFormat="false" ht="21" hidden="true" customHeight="true" outlineLevel="0" collapsed="false">
      <c r="A284" s="214" t="s">
        <v>391</v>
      </c>
      <c r="B284" s="189" t="str">
        <f aca="false">"07"</f>
        <v>07</v>
      </c>
      <c r="C284" s="189" t="str">
        <f aca="false">"09"</f>
        <v>09</v>
      </c>
      <c r="D284" s="190" t="s">
        <v>392</v>
      </c>
      <c r="E284" s="190"/>
      <c r="F284" s="191" t="e">
        <f aca="false">F285+F286</f>
        <v>#REF!</v>
      </c>
    </row>
    <row r="285" customFormat="false" ht="40.5" hidden="true" customHeight="true" outlineLevel="0" collapsed="false">
      <c r="A285" s="96" t="s">
        <v>192</v>
      </c>
      <c r="B285" s="157" t="str">
        <f aca="false">"07"</f>
        <v>07</v>
      </c>
      <c r="C285" s="157" t="str">
        <f aca="false">"09"</f>
        <v>09</v>
      </c>
      <c r="D285" s="79" t="s">
        <v>392</v>
      </c>
      <c r="E285" s="79" t="str">
        <f aca="false">"200"</f>
        <v>200</v>
      </c>
      <c r="F285" s="160" t="e">
        <f aca="false">#REF!</f>
        <v>#REF!</v>
      </c>
    </row>
    <row r="286" customFormat="false" ht="40.5" hidden="true" customHeight="true" outlineLevel="0" collapsed="false">
      <c r="A286" s="44" t="s">
        <v>337</v>
      </c>
      <c r="B286" s="157" t="str">
        <f aca="false">"07"</f>
        <v>07</v>
      </c>
      <c r="C286" s="157" t="str">
        <f aca="false">"09"</f>
        <v>09</v>
      </c>
      <c r="D286" s="79" t="s">
        <v>392</v>
      </c>
      <c r="E286" s="79" t="n">
        <v>822</v>
      </c>
      <c r="F286" s="160" t="e">
        <f aca="false">#REF!</f>
        <v>#REF!</v>
      </c>
    </row>
    <row r="287" customFormat="false" ht="60.75" hidden="true" customHeight="true" outlineLevel="0" collapsed="false">
      <c r="A287" s="113" t="s">
        <v>393</v>
      </c>
      <c r="B287" s="157" t="str">
        <f aca="false">"07"</f>
        <v>07</v>
      </c>
      <c r="C287" s="157" t="str">
        <f aca="false">"09"</f>
        <v>09</v>
      </c>
      <c r="D287" s="79" t="s">
        <v>394</v>
      </c>
      <c r="E287" s="79"/>
      <c r="F287" s="160" t="e">
        <f aca="false">F288+F289</f>
        <v>#REF!</v>
      </c>
    </row>
    <row r="288" customFormat="false" ht="96.75" hidden="true" customHeight="true" outlineLevel="0" collapsed="false">
      <c r="A288" s="96" t="s">
        <v>188</v>
      </c>
      <c r="B288" s="157" t="str">
        <f aca="false">"07"</f>
        <v>07</v>
      </c>
      <c r="C288" s="157" t="str">
        <f aca="false">"09"</f>
        <v>09</v>
      </c>
      <c r="D288" s="79" t="s">
        <v>394</v>
      </c>
      <c r="E288" s="115" t="s">
        <v>395</v>
      </c>
      <c r="F288" s="160" t="e">
        <f aca="false">#REF!</f>
        <v>#REF!</v>
      </c>
    </row>
    <row r="289" customFormat="false" ht="51.75" hidden="true" customHeight="true" outlineLevel="0" collapsed="false">
      <c r="A289" s="96" t="s">
        <v>192</v>
      </c>
      <c r="B289" s="157" t="str">
        <f aca="false">"07"</f>
        <v>07</v>
      </c>
      <c r="C289" s="157" t="str">
        <f aca="false">"09"</f>
        <v>09</v>
      </c>
      <c r="D289" s="79" t="s">
        <v>394</v>
      </c>
      <c r="E289" s="115" t="s">
        <v>325</v>
      </c>
      <c r="F289" s="160" t="e">
        <f aca="false">#REF!</f>
        <v>#REF!</v>
      </c>
    </row>
    <row r="290" customFormat="false" ht="92.25" hidden="true" customHeight="true" outlineLevel="0" collapsed="false">
      <c r="A290" s="44" t="s">
        <v>396</v>
      </c>
      <c r="B290" s="157" t="str">
        <f aca="false">"07"</f>
        <v>07</v>
      </c>
      <c r="C290" s="157" t="str">
        <f aca="false">"09"</f>
        <v>09</v>
      </c>
      <c r="D290" s="157"/>
      <c r="E290" s="79"/>
      <c r="F290" s="160" t="e">
        <f aca="false">#REF!</f>
        <v>#REF!</v>
      </c>
    </row>
    <row r="291" customFormat="false" ht="40.5" hidden="true" customHeight="true" outlineLevel="0" collapsed="false">
      <c r="A291" s="44" t="s">
        <v>347</v>
      </c>
      <c r="B291" s="157" t="str">
        <f aca="false">"07"</f>
        <v>07</v>
      </c>
      <c r="C291" s="157" t="str">
        <f aca="false">"09"</f>
        <v>09</v>
      </c>
      <c r="D291" s="164" t="s">
        <v>397</v>
      </c>
      <c r="E291" s="164" t="n">
        <v>821</v>
      </c>
      <c r="F291" s="192" t="e">
        <f aca="false">#REF!</f>
        <v>#REF!</v>
      </c>
    </row>
    <row r="292" customFormat="false" ht="40.5" hidden="true" customHeight="true" outlineLevel="0" collapsed="false">
      <c r="A292" s="44" t="s">
        <v>337</v>
      </c>
      <c r="B292" s="157" t="str">
        <f aca="false">"07"</f>
        <v>07</v>
      </c>
      <c r="C292" s="157" t="str">
        <f aca="false">"09"</f>
        <v>09</v>
      </c>
      <c r="D292" s="164" t="s">
        <v>397</v>
      </c>
      <c r="E292" s="164" t="n">
        <v>822</v>
      </c>
      <c r="F292" s="192" t="e">
        <f aca="false">#REF!</f>
        <v>#REF!</v>
      </c>
    </row>
    <row r="293" customFormat="false" ht="40.5" hidden="true" customHeight="true" outlineLevel="0" collapsed="false">
      <c r="A293" s="37" t="s">
        <v>70</v>
      </c>
      <c r="B293" s="157" t="str">
        <f aca="false">"07"</f>
        <v>07</v>
      </c>
      <c r="C293" s="157" t="str">
        <f aca="false">"09"</f>
        <v>09</v>
      </c>
      <c r="D293" s="79" t="s">
        <v>71</v>
      </c>
      <c r="E293" s="79"/>
      <c r="F293" s="160" t="e">
        <f aca="false">#REF!</f>
        <v>#REF!</v>
      </c>
    </row>
    <row r="294" customFormat="false" ht="40.5" hidden="true" customHeight="true" outlineLevel="0" collapsed="false">
      <c r="A294" s="96" t="s">
        <v>192</v>
      </c>
      <c r="B294" s="157" t="str">
        <f aca="false">"07"</f>
        <v>07</v>
      </c>
      <c r="C294" s="157" t="str">
        <f aca="false">"09"</f>
        <v>09</v>
      </c>
      <c r="D294" s="79" t="s">
        <v>71</v>
      </c>
      <c r="E294" s="115" t="s">
        <v>325</v>
      </c>
      <c r="F294" s="160" t="e">
        <f aca="false">#REF!</f>
        <v>#REF!</v>
      </c>
    </row>
    <row r="295" customFormat="false" ht="40.5" hidden="false" customHeight="true" outlineLevel="0" collapsed="false">
      <c r="A295" s="96" t="s">
        <v>398</v>
      </c>
      <c r="B295" s="194" t="str">
        <f aca="false">"05"</f>
        <v>05</v>
      </c>
      <c r="C295" s="157" t="str">
        <f aca="false">"03"</f>
        <v>03</v>
      </c>
      <c r="D295" s="176" t="n">
        <v>8010024250</v>
      </c>
      <c r="E295" s="115" t="s">
        <v>325</v>
      </c>
      <c r="F295" s="160" t="n">
        <v>100</v>
      </c>
    </row>
    <row r="296" customFormat="false" ht="40.5" hidden="false" customHeight="true" outlineLevel="0" collapsed="false">
      <c r="A296" s="96" t="s">
        <v>399</v>
      </c>
      <c r="B296" s="194" t="str">
        <f aca="false">"05"</f>
        <v>05</v>
      </c>
      <c r="C296" s="157" t="str">
        <f aca="false">"03"</f>
        <v>03</v>
      </c>
      <c r="D296" s="176" t="s">
        <v>242</v>
      </c>
      <c r="E296" s="115" t="s">
        <v>325</v>
      </c>
      <c r="F296" s="160" t="n">
        <v>100</v>
      </c>
    </row>
    <row r="297" customFormat="false" ht="40.5" hidden="true" customHeight="true" outlineLevel="0" collapsed="false">
      <c r="A297" s="96"/>
      <c r="B297" s="194" t="str">
        <f aca="false">"05"</f>
        <v>05</v>
      </c>
      <c r="C297" s="157" t="str">
        <f aca="false">"03"</f>
        <v>03</v>
      </c>
      <c r="D297" s="176" t="s">
        <v>400</v>
      </c>
      <c r="E297" s="115" t="s">
        <v>325</v>
      </c>
      <c r="F297" s="160"/>
    </row>
    <row r="298" customFormat="false" ht="40.5" hidden="true" customHeight="true" outlineLevel="0" collapsed="false">
      <c r="A298" s="96" t="s">
        <v>401</v>
      </c>
      <c r="B298" s="194" t="str">
        <f aca="false">"05"</f>
        <v>05</v>
      </c>
      <c r="C298" s="157" t="str">
        <f aca="false">"03"</f>
        <v>03</v>
      </c>
      <c r="D298" s="176" t="s">
        <v>242</v>
      </c>
      <c r="E298" s="115" t="s">
        <v>325</v>
      </c>
      <c r="F298" s="160"/>
    </row>
    <row r="299" customFormat="false" ht="40.5" hidden="false" customHeight="true" outlineLevel="0" collapsed="false">
      <c r="A299" s="96" t="s">
        <v>402</v>
      </c>
      <c r="B299" s="194" t="str">
        <f aca="false">"05"</f>
        <v>05</v>
      </c>
      <c r="C299" s="157" t="str">
        <f aca="false">"03"</f>
        <v>03</v>
      </c>
      <c r="D299" s="176" t="s">
        <v>403</v>
      </c>
      <c r="E299" s="115" t="s">
        <v>325</v>
      </c>
      <c r="F299" s="160" t="n">
        <v>1710.4</v>
      </c>
    </row>
    <row r="300" customFormat="false" ht="40.5" hidden="false" customHeight="true" outlineLevel="0" collapsed="false">
      <c r="A300" s="96" t="s">
        <v>404</v>
      </c>
      <c r="B300" s="194" t="str">
        <f aca="false">"05"</f>
        <v>05</v>
      </c>
      <c r="C300" s="157" t="str">
        <f aca="false">"03"</f>
        <v>03</v>
      </c>
      <c r="D300" s="176" t="s">
        <v>405</v>
      </c>
      <c r="E300" s="115" t="s">
        <v>325</v>
      </c>
      <c r="F300" s="160" t="n">
        <v>6108.6</v>
      </c>
    </row>
    <row r="301" s="154" customFormat="true" ht="27.75" hidden="false" customHeight="true" outlineLevel="0" collapsed="false">
      <c r="A301" s="149" t="s">
        <v>406</v>
      </c>
      <c r="B301" s="156" t="str">
        <f aca="false">"08"</f>
        <v>08</v>
      </c>
      <c r="C301" s="150"/>
      <c r="D301" s="151"/>
      <c r="E301" s="152"/>
      <c r="F301" s="153" t="n">
        <f aca="false">F306+F307+F338+F339</f>
        <v>8248.1</v>
      </c>
      <c r="H301" s="155"/>
    </row>
    <row r="302" customFormat="false" ht="26.25" hidden="true" customHeight="true" outlineLevel="0" collapsed="false">
      <c r="A302" s="44" t="s">
        <v>407</v>
      </c>
      <c r="B302" s="157" t="str">
        <f aca="false">"08"</f>
        <v>08</v>
      </c>
      <c r="C302" s="157" t="str">
        <f aca="false">"01"</f>
        <v>01</v>
      </c>
      <c r="D302" s="158"/>
      <c r="E302" s="79"/>
      <c r="F302" s="160" t="e">
        <f aca="false">F303+F308+F311+F314+F320+F305+F326+F322+F324+F318</f>
        <v>#REF!</v>
      </c>
    </row>
    <row r="303" customFormat="false" ht="60" hidden="true" customHeight="true" outlineLevel="0" collapsed="false">
      <c r="A303" s="44" t="s">
        <v>408</v>
      </c>
      <c r="B303" s="157" t="str">
        <f aca="false">"08"</f>
        <v>08</v>
      </c>
      <c r="C303" s="157" t="str">
        <f aca="false">"01"</f>
        <v>01</v>
      </c>
      <c r="D303" s="79" t="s">
        <v>409</v>
      </c>
      <c r="E303" s="79"/>
      <c r="F303" s="160" t="e">
        <f aca="false">F304</f>
        <v>#REF!</v>
      </c>
    </row>
    <row r="304" customFormat="false" ht="40.5" hidden="true" customHeight="true" outlineLevel="0" collapsed="false">
      <c r="A304" s="96" t="s">
        <v>192</v>
      </c>
      <c r="B304" s="157" t="str">
        <f aca="false">"08"</f>
        <v>08</v>
      </c>
      <c r="C304" s="157" t="str">
        <f aca="false">"01"</f>
        <v>01</v>
      </c>
      <c r="D304" s="79" t="s">
        <v>409</v>
      </c>
      <c r="E304" s="115" t="s">
        <v>325</v>
      </c>
      <c r="F304" s="160" t="e">
        <f aca="false">#REF!</f>
        <v>#REF!</v>
      </c>
    </row>
    <row r="305" customFormat="false" ht="40.5" hidden="false" customHeight="true" outlineLevel="0" collapsed="false">
      <c r="A305" s="44" t="s">
        <v>410</v>
      </c>
      <c r="B305" s="157" t="str">
        <f aca="false">"08"</f>
        <v>08</v>
      </c>
      <c r="C305" s="157" t="str">
        <f aca="false">"01"</f>
        <v>01</v>
      </c>
      <c r="D305" s="79"/>
      <c r="E305" s="79"/>
      <c r="F305" s="160" t="n">
        <f aca="false">F306+F307</f>
        <v>6904.7</v>
      </c>
    </row>
    <row r="306" customFormat="false" ht="211.9" hidden="false" customHeight="true" outlineLevel="0" collapsed="false">
      <c r="A306" s="55" t="s">
        <v>411</v>
      </c>
      <c r="B306" s="157" t="str">
        <f aca="false">"08"</f>
        <v>08</v>
      </c>
      <c r="C306" s="157" t="str">
        <f aca="false">"01"</f>
        <v>01</v>
      </c>
      <c r="D306" s="79" t="s">
        <v>412</v>
      </c>
      <c r="E306" s="115" t="s">
        <v>395</v>
      </c>
      <c r="F306" s="160" t="n">
        <v>4184.8</v>
      </c>
    </row>
    <row r="307" customFormat="false" ht="162" hidden="false" customHeight="true" outlineLevel="0" collapsed="false">
      <c r="A307" s="55" t="s">
        <v>413</v>
      </c>
      <c r="B307" s="157" t="str">
        <f aca="false">"08"</f>
        <v>08</v>
      </c>
      <c r="C307" s="157" t="str">
        <f aca="false">"01"</f>
        <v>01</v>
      </c>
      <c r="D307" s="79" t="s">
        <v>414</v>
      </c>
      <c r="E307" s="115" t="s">
        <v>325</v>
      </c>
      <c r="F307" s="160" t="n">
        <v>2719.9</v>
      </c>
    </row>
    <row r="308" customFormat="false" ht="39" hidden="true" customHeight="true" outlineLevel="0" collapsed="false">
      <c r="A308" s="113" t="s">
        <v>415</v>
      </c>
      <c r="B308" s="157" t="str">
        <f aca="false">"08"</f>
        <v>08</v>
      </c>
      <c r="C308" s="157" t="str">
        <f aca="false">"01"</f>
        <v>01</v>
      </c>
      <c r="D308" s="79" t="s">
        <v>416</v>
      </c>
      <c r="E308" s="79"/>
      <c r="F308" s="160" t="e">
        <f aca="false">F309+F310</f>
        <v>#REF!</v>
      </c>
    </row>
    <row r="309" customFormat="false" ht="93" hidden="true" customHeight="true" outlineLevel="0" collapsed="false">
      <c r="A309" s="96" t="s">
        <v>188</v>
      </c>
      <c r="B309" s="157" t="str">
        <f aca="false">"08"</f>
        <v>08</v>
      </c>
      <c r="C309" s="157" t="str">
        <f aca="false">"01"</f>
        <v>01</v>
      </c>
      <c r="D309" s="79" t="s">
        <v>416</v>
      </c>
      <c r="E309" s="115" t="s">
        <v>395</v>
      </c>
      <c r="F309" s="160" t="e">
        <f aca="false">#REF!</f>
        <v>#REF!</v>
      </c>
    </row>
    <row r="310" customFormat="false" ht="42" hidden="true" customHeight="true" outlineLevel="0" collapsed="false">
      <c r="A310" s="96" t="s">
        <v>192</v>
      </c>
      <c r="B310" s="157" t="str">
        <f aca="false">"08"</f>
        <v>08</v>
      </c>
      <c r="C310" s="157" t="str">
        <f aca="false">"01"</f>
        <v>01</v>
      </c>
      <c r="D310" s="79" t="s">
        <v>416</v>
      </c>
      <c r="E310" s="115" t="s">
        <v>325</v>
      </c>
      <c r="F310" s="160" t="e">
        <f aca="false">#REF!</f>
        <v>#REF!</v>
      </c>
    </row>
    <row r="311" customFormat="false" ht="39.75" hidden="true" customHeight="true" outlineLevel="0" collapsed="false">
      <c r="A311" s="96" t="s">
        <v>417</v>
      </c>
      <c r="B311" s="157" t="str">
        <f aca="false">"08"</f>
        <v>08</v>
      </c>
      <c r="C311" s="157" t="str">
        <f aca="false">"01"</f>
        <v>01</v>
      </c>
      <c r="D311" s="79" t="s">
        <v>143</v>
      </c>
      <c r="E311" s="79"/>
      <c r="F311" s="160" t="e">
        <f aca="false">F312+F313</f>
        <v>#REF!</v>
      </c>
    </row>
    <row r="312" customFormat="false" ht="100.5" hidden="true" customHeight="true" outlineLevel="0" collapsed="false">
      <c r="A312" s="96" t="s">
        <v>188</v>
      </c>
      <c r="B312" s="157" t="str">
        <f aca="false">"08"</f>
        <v>08</v>
      </c>
      <c r="C312" s="157" t="str">
        <f aca="false">"01"</f>
        <v>01</v>
      </c>
      <c r="D312" s="79" t="s">
        <v>143</v>
      </c>
      <c r="E312" s="79" t="n">
        <v>100</v>
      </c>
      <c r="F312" s="160" t="e">
        <f aca="false">#REF!</f>
        <v>#REF!</v>
      </c>
    </row>
    <row r="313" customFormat="false" ht="38.25" hidden="true" customHeight="true" outlineLevel="0" collapsed="false">
      <c r="A313" s="96" t="s">
        <v>192</v>
      </c>
      <c r="B313" s="157" t="str">
        <f aca="false">"08"</f>
        <v>08</v>
      </c>
      <c r="C313" s="157" t="str">
        <f aca="false">"01"</f>
        <v>01</v>
      </c>
      <c r="D313" s="79" t="s">
        <v>143</v>
      </c>
      <c r="E313" s="115" t="s">
        <v>325</v>
      </c>
      <c r="F313" s="160" t="e">
        <f aca="false">#REF!</f>
        <v>#REF!</v>
      </c>
    </row>
    <row r="314" s="188" customFormat="true" ht="39.75" hidden="true" customHeight="true" outlineLevel="0" collapsed="false">
      <c r="A314" s="44" t="s">
        <v>370</v>
      </c>
      <c r="B314" s="157" t="str">
        <f aca="false">"08"</f>
        <v>08</v>
      </c>
      <c r="C314" s="157" t="str">
        <f aca="false">"01"</f>
        <v>01</v>
      </c>
      <c r="D314" s="79" t="s">
        <v>155</v>
      </c>
      <c r="E314" s="79"/>
      <c r="F314" s="160" t="e">
        <f aca="false">F316+F315+F317</f>
        <v>#REF!</v>
      </c>
      <c r="G314" s="167"/>
      <c r="H314" s="187"/>
    </row>
    <row r="315" s="188" customFormat="true" ht="45" hidden="true" customHeight="true" outlineLevel="0" collapsed="false">
      <c r="A315" s="96" t="s">
        <v>192</v>
      </c>
      <c r="B315" s="157" t="str">
        <f aca="false">"08"</f>
        <v>08</v>
      </c>
      <c r="C315" s="157" t="str">
        <f aca="false">"01"</f>
        <v>01</v>
      </c>
      <c r="D315" s="79" t="s">
        <v>155</v>
      </c>
      <c r="E315" s="115" t="s">
        <v>325</v>
      </c>
      <c r="F315" s="160" t="e">
        <f aca="false">#REF!</f>
        <v>#REF!</v>
      </c>
      <c r="G315" s="167"/>
      <c r="H315" s="187"/>
    </row>
    <row r="316" s="188" customFormat="true" ht="23.25" hidden="true" customHeight="true" outlineLevel="0" collapsed="false">
      <c r="A316" s="165" t="s">
        <v>418</v>
      </c>
      <c r="B316" s="157" t="str">
        <f aca="false">"08"</f>
        <v>08</v>
      </c>
      <c r="C316" s="157" t="str">
        <f aca="false">"01"</f>
        <v>01</v>
      </c>
      <c r="D316" s="79" t="s">
        <v>155</v>
      </c>
      <c r="E316" s="79" t="str">
        <f aca="false">"010"</f>
        <v>010</v>
      </c>
      <c r="F316" s="160" t="e">
        <f aca="false">#REF!</f>
        <v>#REF!</v>
      </c>
      <c r="G316" s="167"/>
      <c r="H316" s="187"/>
    </row>
    <row r="317" s="188" customFormat="true" ht="96.75" hidden="true" customHeight="true" outlineLevel="0" collapsed="false">
      <c r="A317" s="44" t="s">
        <v>326</v>
      </c>
      <c r="B317" s="157" t="str">
        <f aca="false">"08"</f>
        <v>08</v>
      </c>
      <c r="C317" s="157" t="str">
        <f aca="false">"01"</f>
        <v>01</v>
      </c>
      <c r="D317" s="79" t="s">
        <v>371</v>
      </c>
      <c r="E317" s="115" t="s">
        <v>329</v>
      </c>
      <c r="F317" s="160" t="e">
        <f aca="false">#REF!</f>
        <v>#REF!</v>
      </c>
      <c r="G317" s="167"/>
      <c r="H317" s="187"/>
    </row>
    <row r="318" s="188" customFormat="true" ht="57.75" hidden="true" customHeight="true" outlineLevel="0" collapsed="false">
      <c r="A318" s="209" t="s">
        <v>377</v>
      </c>
      <c r="B318" s="179" t="str">
        <f aca="false">"08"</f>
        <v>08</v>
      </c>
      <c r="C318" s="179" t="str">
        <f aca="false">"01"</f>
        <v>01</v>
      </c>
      <c r="D318" s="210" t="s">
        <v>82</v>
      </c>
      <c r="E318" s="210"/>
      <c r="F318" s="215" t="e">
        <f aca="false">F319</f>
        <v>#REF!</v>
      </c>
      <c r="G318" s="167"/>
      <c r="H318" s="187"/>
    </row>
    <row r="319" s="188" customFormat="true" ht="44.25" hidden="true" customHeight="true" outlineLevel="0" collapsed="false">
      <c r="A319" s="212" t="s">
        <v>192</v>
      </c>
      <c r="B319" s="179" t="str">
        <f aca="false">"08"</f>
        <v>08</v>
      </c>
      <c r="C319" s="179" t="str">
        <f aca="false">"01"</f>
        <v>01</v>
      </c>
      <c r="D319" s="210" t="s">
        <v>82</v>
      </c>
      <c r="E319" s="210" t="n">
        <v>200</v>
      </c>
      <c r="F319" s="215" t="e">
        <f aca="false">#REF!</f>
        <v>#REF!</v>
      </c>
      <c r="G319" s="167"/>
      <c r="H319" s="187"/>
    </row>
    <row r="320" s="188" customFormat="true" ht="83.25" hidden="true" customHeight="true" outlineLevel="0" collapsed="false">
      <c r="A320" s="55" t="s">
        <v>419</v>
      </c>
      <c r="B320" s="157" t="str">
        <f aca="false">"08"</f>
        <v>08</v>
      </c>
      <c r="C320" s="157" t="str">
        <f aca="false">"01"</f>
        <v>01</v>
      </c>
      <c r="D320" s="79" t="s">
        <v>79</v>
      </c>
      <c r="E320" s="115"/>
      <c r="F320" s="160" t="e">
        <f aca="false">F321</f>
        <v>#REF!</v>
      </c>
      <c r="G320" s="167"/>
      <c r="H320" s="187"/>
    </row>
    <row r="321" s="188" customFormat="true" ht="47.25" hidden="true" customHeight="true" outlineLevel="0" collapsed="false">
      <c r="A321" s="96" t="s">
        <v>192</v>
      </c>
      <c r="B321" s="157" t="str">
        <f aca="false">"08"</f>
        <v>08</v>
      </c>
      <c r="C321" s="157" t="str">
        <f aca="false">"01"</f>
        <v>01</v>
      </c>
      <c r="D321" s="79" t="s">
        <v>79</v>
      </c>
      <c r="E321" s="115" t="s">
        <v>325</v>
      </c>
      <c r="F321" s="160" t="e">
        <f aca="false">#REF!</f>
        <v>#REF!</v>
      </c>
      <c r="G321" s="167"/>
      <c r="H321" s="187"/>
    </row>
    <row r="322" s="188" customFormat="true" ht="83.25" hidden="true" customHeight="true" outlineLevel="0" collapsed="false">
      <c r="A322" s="44" t="s">
        <v>353</v>
      </c>
      <c r="B322" s="157" t="str">
        <f aca="false">"08"</f>
        <v>08</v>
      </c>
      <c r="C322" s="157" t="str">
        <f aca="false">"01"</f>
        <v>01</v>
      </c>
      <c r="D322" s="164" t="s">
        <v>92</v>
      </c>
      <c r="E322" s="79"/>
      <c r="F322" s="160" t="e">
        <f aca="false">F323</f>
        <v>#REF!</v>
      </c>
      <c r="G322" s="167"/>
      <c r="H322" s="187"/>
    </row>
    <row r="323" s="188" customFormat="true" ht="40.5" hidden="true" customHeight="true" outlineLevel="0" collapsed="false">
      <c r="A323" s="96" t="s">
        <v>192</v>
      </c>
      <c r="B323" s="157" t="str">
        <f aca="false">"08"</f>
        <v>08</v>
      </c>
      <c r="C323" s="157" t="str">
        <f aca="false">"01"</f>
        <v>01</v>
      </c>
      <c r="D323" s="164" t="s">
        <v>92</v>
      </c>
      <c r="E323" s="115" t="s">
        <v>325</v>
      </c>
      <c r="F323" s="160" t="e">
        <f aca="false">#REF!</f>
        <v>#REF!</v>
      </c>
      <c r="G323" s="167"/>
      <c r="H323" s="187"/>
    </row>
    <row r="324" s="188" customFormat="true" ht="40.5" hidden="true" customHeight="true" outlineLevel="0" collapsed="false">
      <c r="A324" s="37" t="s">
        <v>70</v>
      </c>
      <c r="B324" s="157" t="str">
        <f aca="false">"08"</f>
        <v>08</v>
      </c>
      <c r="C324" s="157" t="str">
        <f aca="false">"01"</f>
        <v>01</v>
      </c>
      <c r="D324" s="79" t="s">
        <v>71</v>
      </c>
      <c r="E324" s="115"/>
      <c r="F324" s="160" t="e">
        <f aca="false">F325</f>
        <v>#REF!</v>
      </c>
      <c r="G324" s="167"/>
      <c r="H324" s="187"/>
    </row>
    <row r="325" s="188" customFormat="true" ht="40.5" hidden="true" customHeight="true" outlineLevel="0" collapsed="false">
      <c r="A325" s="96" t="s">
        <v>192</v>
      </c>
      <c r="B325" s="157" t="str">
        <f aca="false">"08"</f>
        <v>08</v>
      </c>
      <c r="C325" s="157" t="str">
        <f aca="false">"01"</f>
        <v>01</v>
      </c>
      <c r="D325" s="79" t="s">
        <v>71</v>
      </c>
      <c r="E325" s="115" t="s">
        <v>325</v>
      </c>
      <c r="F325" s="160" t="e">
        <f aca="false">#REF!</f>
        <v>#REF!</v>
      </c>
      <c r="G325" s="167"/>
      <c r="H325" s="187"/>
    </row>
    <row r="326" s="188" customFormat="true" ht="45.75" hidden="true" customHeight="true" outlineLevel="0" collapsed="false">
      <c r="A326" s="44" t="s">
        <v>354</v>
      </c>
      <c r="B326" s="157" t="str">
        <f aca="false">"08"</f>
        <v>08</v>
      </c>
      <c r="C326" s="157" t="str">
        <f aca="false">"01"</f>
        <v>01</v>
      </c>
      <c r="D326" s="79" t="s">
        <v>145</v>
      </c>
      <c r="E326" s="79"/>
      <c r="F326" s="160" t="e">
        <f aca="false">F327</f>
        <v>#REF!</v>
      </c>
      <c r="H326" s="187"/>
    </row>
    <row r="327" s="188" customFormat="true" ht="34.5" hidden="true" customHeight="true" outlineLevel="0" collapsed="false">
      <c r="A327" s="96" t="s">
        <v>192</v>
      </c>
      <c r="B327" s="157" t="str">
        <f aca="false">"08"</f>
        <v>08</v>
      </c>
      <c r="C327" s="157" t="str">
        <f aca="false">"01"</f>
        <v>01</v>
      </c>
      <c r="D327" s="79" t="s">
        <v>145</v>
      </c>
      <c r="E327" s="115" t="s">
        <v>325</v>
      </c>
      <c r="F327" s="160" t="e">
        <f aca="false">#REF!</f>
        <v>#REF!</v>
      </c>
      <c r="H327" s="187"/>
    </row>
    <row r="328" customFormat="false" ht="23.25" hidden="true" customHeight="true" outlineLevel="0" collapsed="false">
      <c r="A328" s="44" t="s">
        <v>420</v>
      </c>
      <c r="B328" s="157" t="str">
        <f aca="false">"08"</f>
        <v>08</v>
      </c>
      <c r="C328" s="157" t="str">
        <f aca="false">"04"</f>
        <v>04</v>
      </c>
      <c r="D328" s="158"/>
      <c r="E328" s="79"/>
      <c r="F328" s="160" t="e">
        <f aca="false">F329+F332</f>
        <v>#REF!</v>
      </c>
    </row>
    <row r="329" customFormat="false" ht="21.75" hidden="true" customHeight="true" outlineLevel="0" collapsed="false">
      <c r="A329" s="44" t="s">
        <v>194</v>
      </c>
      <c r="B329" s="157" t="str">
        <f aca="false">"08"</f>
        <v>08</v>
      </c>
      <c r="C329" s="157" t="str">
        <f aca="false">"04"</f>
        <v>04</v>
      </c>
      <c r="D329" s="79" t="s">
        <v>187</v>
      </c>
      <c r="E329" s="79"/>
      <c r="F329" s="160" t="e">
        <f aca="false">F330+F331</f>
        <v>#REF!</v>
      </c>
    </row>
    <row r="330" customFormat="false" ht="98.25" hidden="true" customHeight="true" outlineLevel="0" collapsed="false">
      <c r="A330" s="96" t="s">
        <v>188</v>
      </c>
      <c r="B330" s="157" t="str">
        <f aca="false">"08"</f>
        <v>08</v>
      </c>
      <c r="C330" s="157" t="str">
        <f aca="false">"04"</f>
        <v>04</v>
      </c>
      <c r="D330" s="79" t="s">
        <v>187</v>
      </c>
      <c r="E330" s="79" t="str">
        <f aca="false">"100"</f>
        <v>100</v>
      </c>
      <c r="F330" s="160" t="e">
        <f aca="false">#REF!</f>
        <v>#REF!</v>
      </c>
    </row>
    <row r="331" customFormat="false" ht="42" hidden="true" customHeight="true" outlineLevel="0" collapsed="false">
      <c r="A331" s="96" t="s">
        <v>192</v>
      </c>
      <c r="B331" s="157" t="str">
        <f aca="false">"08"</f>
        <v>08</v>
      </c>
      <c r="C331" s="157" t="str">
        <f aca="false">"04"</f>
        <v>04</v>
      </c>
      <c r="D331" s="79" t="s">
        <v>187</v>
      </c>
      <c r="E331" s="79" t="str">
        <f aca="false">"200"</f>
        <v>200</v>
      </c>
      <c r="F331" s="160" t="e">
        <f aca="false">#REF!</f>
        <v>#REF!</v>
      </c>
    </row>
    <row r="332" customFormat="false" ht="29.25" hidden="true" customHeight="true" outlineLevel="0" collapsed="false">
      <c r="A332" s="113" t="s">
        <v>421</v>
      </c>
      <c r="B332" s="157" t="str">
        <f aca="false">"08"</f>
        <v>08</v>
      </c>
      <c r="C332" s="157" t="str">
        <f aca="false">"04"</f>
        <v>04</v>
      </c>
      <c r="D332" s="79" t="s">
        <v>394</v>
      </c>
      <c r="E332" s="79"/>
      <c r="F332" s="160" t="e">
        <f aca="false">F333+F334</f>
        <v>#REF!</v>
      </c>
    </row>
    <row r="333" customFormat="false" ht="108" hidden="true" customHeight="true" outlineLevel="0" collapsed="false">
      <c r="A333" s="96" t="s">
        <v>188</v>
      </c>
      <c r="B333" s="157" t="str">
        <f aca="false">"08"</f>
        <v>08</v>
      </c>
      <c r="C333" s="157" t="str">
        <f aca="false">"04"</f>
        <v>04</v>
      </c>
      <c r="D333" s="79" t="s">
        <v>394</v>
      </c>
      <c r="E333" s="115" t="s">
        <v>395</v>
      </c>
      <c r="F333" s="160" t="e">
        <f aca="false">#REF!</f>
        <v>#REF!</v>
      </c>
    </row>
    <row r="334" customFormat="false" ht="42.75" hidden="true" customHeight="true" outlineLevel="0" collapsed="false">
      <c r="A334" s="96" t="s">
        <v>192</v>
      </c>
      <c r="B334" s="157" t="str">
        <f aca="false">"08"</f>
        <v>08</v>
      </c>
      <c r="C334" s="157" t="str">
        <f aca="false">"04"</f>
        <v>04</v>
      </c>
      <c r="D334" s="79" t="s">
        <v>394</v>
      </c>
      <c r="E334" s="115" t="s">
        <v>325</v>
      </c>
      <c r="F334" s="160" t="e">
        <f aca="false">#REF!</f>
        <v>#REF!</v>
      </c>
    </row>
    <row r="335" s="188" customFormat="true" ht="35.25" hidden="true" customHeight="true" outlineLevel="0" collapsed="false">
      <c r="A335" s="44" t="s">
        <v>422</v>
      </c>
      <c r="B335" s="157" t="str">
        <f aca="false">"09"</f>
        <v>09</v>
      </c>
      <c r="C335" s="216" t="str">
        <f aca="false">"01"</f>
        <v>01</v>
      </c>
      <c r="D335" s="157"/>
      <c r="E335" s="79"/>
      <c r="F335" s="160" t="e">
        <f aca="false">F336</f>
        <v>#REF!</v>
      </c>
      <c r="G335" s="167"/>
      <c r="H335" s="187"/>
    </row>
    <row r="336" s="188" customFormat="true" ht="42.75" hidden="true" customHeight="true" outlineLevel="0" collapsed="false">
      <c r="A336" s="44" t="s">
        <v>423</v>
      </c>
      <c r="B336" s="157" t="str">
        <f aca="false">"09"</f>
        <v>09</v>
      </c>
      <c r="C336" s="216" t="str">
        <f aca="false">"01"</f>
        <v>01</v>
      </c>
      <c r="D336" s="79" t="s">
        <v>424</v>
      </c>
      <c r="E336" s="79"/>
      <c r="F336" s="160" t="e">
        <f aca="false">F337</f>
        <v>#REF!</v>
      </c>
      <c r="G336" s="167"/>
      <c r="H336" s="187"/>
    </row>
    <row r="337" s="188" customFormat="true" ht="42.75" hidden="true" customHeight="true" outlineLevel="0" collapsed="false">
      <c r="A337" s="165" t="s">
        <v>324</v>
      </c>
      <c r="B337" s="157" t="str">
        <f aca="false">"09"</f>
        <v>09</v>
      </c>
      <c r="C337" s="216" t="str">
        <f aca="false">"01"</f>
        <v>01</v>
      </c>
      <c r="D337" s="79" t="s">
        <v>424</v>
      </c>
      <c r="E337" s="79" t="str">
        <f aca="false">"003"</f>
        <v>003</v>
      </c>
      <c r="F337" s="160" t="e">
        <f aca="false">#REF!</f>
        <v>#REF!</v>
      </c>
      <c r="G337" s="167"/>
      <c r="H337" s="187"/>
    </row>
    <row r="338" s="188" customFormat="true" ht="62.25" hidden="false" customHeight="true" outlineLevel="0" collapsed="false">
      <c r="A338" s="55" t="s">
        <v>425</v>
      </c>
      <c r="B338" s="157" t="str">
        <f aca="false">"08"</f>
        <v>08</v>
      </c>
      <c r="C338" s="157" t="str">
        <f aca="false">"01"</f>
        <v>01</v>
      </c>
      <c r="D338" s="79" t="s">
        <v>426</v>
      </c>
      <c r="E338" s="115" t="s">
        <v>325</v>
      </c>
      <c r="F338" s="160" t="n">
        <v>122.1</v>
      </c>
      <c r="G338" s="167"/>
      <c r="H338" s="187"/>
    </row>
    <row r="339" s="188" customFormat="true" ht="53.25" hidden="false" customHeight="true" outlineLevel="0" collapsed="false">
      <c r="A339" s="55" t="s">
        <v>427</v>
      </c>
      <c r="B339" s="157" t="str">
        <f aca="false">"08"</f>
        <v>08</v>
      </c>
      <c r="C339" s="157" t="str">
        <f aca="false">"01"</f>
        <v>01</v>
      </c>
      <c r="D339" s="79" t="s">
        <v>428</v>
      </c>
      <c r="E339" s="115" t="s">
        <v>325</v>
      </c>
      <c r="F339" s="160" t="n">
        <v>1221.3</v>
      </c>
      <c r="G339" s="167"/>
      <c r="H339" s="187"/>
    </row>
    <row r="340" s="154" customFormat="true" ht="27.75" hidden="false" customHeight="true" outlineLevel="0" collapsed="false">
      <c r="A340" s="149" t="s">
        <v>429</v>
      </c>
      <c r="B340" s="156" t="str">
        <f aca="false">"10"</f>
        <v>10</v>
      </c>
      <c r="C340" s="150"/>
      <c r="D340" s="151"/>
      <c r="E340" s="152"/>
      <c r="F340" s="153" t="n">
        <f aca="false">F341</f>
        <v>180</v>
      </c>
      <c r="H340" s="155"/>
    </row>
    <row r="341" customFormat="false" ht="21.75" hidden="false" customHeight="true" outlineLevel="0" collapsed="false">
      <c r="A341" s="44" t="s">
        <v>430</v>
      </c>
      <c r="B341" s="157" t="n">
        <v>10</v>
      </c>
      <c r="C341" s="157" t="str">
        <f aca="false">"01"</f>
        <v>01</v>
      </c>
      <c r="D341" s="158"/>
      <c r="E341" s="79"/>
      <c r="F341" s="153" t="n">
        <v>180</v>
      </c>
    </row>
    <row r="342" customFormat="false" ht="60" hidden="true" customHeight="true" outlineLevel="0" collapsed="false">
      <c r="A342" s="44" t="s">
        <v>431</v>
      </c>
      <c r="B342" s="157" t="n">
        <v>10</v>
      </c>
      <c r="C342" s="157" t="str">
        <f aca="false">"01"</f>
        <v>01</v>
      </c>
      <c r="D342" s="79" t="s">
        <v>432</v>
      </c>
      <c r="E342" s="79"/>
      <c r="F342" s="160" t="n">
        <f aca="false">F343</f>
        <v>180</v>
      </c>
    </row>
    <row r="343" customFormat="false" ht="134.45" hidden="false" customHeight="true" outlineLevel="0" collapsed="false">
      <c r="A343" s="55" t="s">
        <v>433</v>
      </c>
      <c r="B343" s="157" t="n">
        <v>10</v>
      </c>
      <c r="C343" s="157" t="str">
        <f aca="false">"01"</f>
        <v>01</v>
      </c>
      <c r="D343" s="79" t="s">
        <v>432</v>
      </c>
      <c r="E343" s="79" t="str">
        <f aca="false">"300"</f>
        <v>300</v>
      </c>
      <c r="F343" s="160" t="n">
        <v>180</v>
      </c>
    </row>
    <row r="344" customFormat="false" ht="21.75" hidden="true" customHeight="true" outlineLevel="0" collapsed="false">
      <c r="A344" s="44" t="s">
        <v>434</v>
      </c>
      <c r="B344" s="157" t="n">
        <v>10</v>
      </c>
      <c r="C344" s="157" t="str">
        <f aca="false">"03"</f>
        <v>03</v>
      </c>
      <c r="D344" s="158"/>
      <c r="E344" s="79"/>
      <c r="F344" s="160" t="e">
        <f aca="false">F349+F355+F357+F347+F345+F353+F351</f>
        <v>#REF!</v>
      </c>
    </row>
    <row r="345" customFormat="false" ht="50.25" hidden="true" customHeight="true" outlineLevel="0" collapsed="false">
      <c r="A345" s="44" t="s">
        <v>435</v>
      </c>
      <c r="B345" s="157" t="n">
        <v>10</v>
      </c>
      <c r="C345" s="157" t="str">
        <f aca="false">"03"</f>
        <v>03</v>
      </c>
      <c r="D345" s="79" t="s">
        <v>436</v>
      </c>
      <c r="E345" s="79"/>
      <c r="F345" s="160" t="e">
        <f aca="false">F346</f>
        <v>#REF!</v>
      </c>
    </row>
    <row r="346" customFormat="false" ht="33.75" hidden="true" customHeight="true" outlineLevel="0" collapsed="false">
      <c r="A346" s="20" t="s">
        <v>385</v>
      </c>
      <c r="B346" s="157" t="n">
        <v>10</v>
      </c>
      <c r="C346" s="157" t="str">
        <f aca="false">"03"</f>
        <v>03</v>
      </c>
      <c r="D346" s="79" t="s">
        <v>436</v>
      </c>
      <c r="E346" s="79" t="str">
        <f aca="false">"300"</f>
        <v>300</v>
      </c>
      <c r="F346" s="160" t="e">
        <f aca="false">#REF!</f>
        <v>#REF!</v>
      </c>
    </row>
    <row r="347" s="188" customFormat="true" ht="44.25" hidden="true" customHeight="true" outlineLevel="0" collapsed="false">
      <c r="A347" s="96" t="s">
        <v>437</v>
      </c>
      <c r="B347" s="157" t="n">
        <v>10</v>
      </c>
      <c r="C347" s="157" t="str">
        <f aca="false">"03"</f>
        <v>03</v>
      </c>
      <c r="D347" s="168" t="s">
        <v>438</v>
      </c>
      <c r="E347" s="168"/>
      <c r="F347" s="217" t="e">
        <f aca="false">F348</f>
        <v>#REF!</v>
      </c>
      <c r="G347" s="167"/>
      <c r="H347" s="187"/>
    </row>
    <row r="348" s="188" customFormat="true" ht="25.5" hidden="true" customHeight="true" outlineLevel="0" collapsed="false">
      <c r="A348" s="165" t="s">
        <v>385</v>
      </c>
      <c r="B348" s="157" t="n">
        <v>10</v>
      </c>
      <c r="C348" s="157" t="str">
        <f aca="false">"03"</f>
        <v>03</v>
      </c>
      <c r="D348" s="168" t="s">
        <v>438</v>
      </c>
      <c r="E348" s="79" t="str">
        <f aca="false">"300"</f>
        <v>300</v>
      </c>
      <c r="F348" s="160" t="e">
        <f aca="false">#REF!</f>
        <v>#REF!</v>
      </c>
      <c r="G348" s="167"/>
      <c r="H348" s="187"/>
    </row>
    <row r="349" customFormat="false" ht="41.25" hidden="true" customHeight="true" outlineLevel="0" collapsed="false">
      <c r="A349" s="44" t="s">
        <v>439</v>
      </c>
      <c r="B349" s="157" t="n">
        <v>10</v>
      </c>
      <c r="C349" s="189" t="str">
        <f aca="false">"03"</f>
        <v>03</v>
      </c>
      <c r="D349" s="79" t="s">
        <v>432</v>
      </c>
      <c r="E349" s="190"/>
      <c r="F349" s="191" t="e">
        <f aca="false">F350</f>
        <v>#REF!</v>
      </c>
    </row>
    <row r="350" customFormat="false" ht="26.25" hidden="true" customHeight="true" outlineLevel="0" collapsed="false">
      <c r="A350" s="20" t="s">
        <v>385</v>
      </c>
      <c r="B350" s="157" t="n">
        <v>10</v>
      </c>
      <c r="C350" s="157" t="str">
        <f aca="false">"03"</f>
        <v>03</v>
      </c>
      <c r="D350" s="79" t="s">
        <v>432</v>
      </c>
      <c r="E350" s="79" t="str">
        <f aca="false">"300"</f>
        <v>300</v>
      </c>
      <c r="F350" s="160" t="e">
        <f aca="false">#REF!</f>
        <v>#REF!</v>
      </c>
    </row>
    <row r="351" customFormat="false" ht="26.25" hidden="true" customHeight="true" outlineLevel="0" collapsed="false">
      <c r="A351" s="165" t="s">
        <v>440</v>
      </c>
      <c r="B351" s="157" t="n">
        <v>10</v>
      </c>
      <c r="C351" s="157" t="str">
        <f aca="false">"03"</f>
        <v>03</v>
      </c>
      <c r="D351" s="79" t="s">
        <v>441</v>
      </c>
      <c r="E351" s="190"/>
      <c r="F351" s="191" t="e">
        <f aca="false">F352</f>
        <v>#REF!</v>
      </c>
    </row>
    <row r="352" customFormat="false" ht="26.25" hidden="true" customHeight="true" outlineLevel="0" collapsed="false">
      <c r="A352" s="165" t="s">
        <v>385</v>
      </c>
      <c r="B352" s="157" t="n">
        <v>10</v>
      </c>
      <c r="C352" s="157" t="str">
        <f aca="false">"03"</f>
        <v>03</v>
      </c>
      <c r="D352" s="79" t="s">
        <v>441</v>
      </c>
      <c r="E352" s="190" t="n">
        <v>300</v>
      </c>
      <c r="F352" s="191" t="e">
        <f aca="false">#REF!</f>
        <v>#REF!</v>
      </c>
    </row>
    <row r="353" customFormat="false" ht="26.25" hidden="true" customHeight="true" outlineLevel="0" collapsed="false">
      <c r="A353" s="96" t="s">
        <v>442</v>
      </c>
      <c r="B353" s="157" t="n">
        <v>10</v>
      </c>
      <c r="C353" s="157" t="str">
        <f aca="false">"03"</f>
        <v>03</v>
      </c>
      <c r="D353" s="168" t="s">
        <v>443</v>
      </c>
      <c r="E353" s="218"/>
      <c r="F353" s="160" t="e">
        <f aca="false">F354</f>
        <v>#REF!</v>
      </c>
    </row>
    <row r="354" customFormat="false" ht="24" hidden="true" customHeight="true" outlineLevel="0" collapsed="false">
      <c r="A354" s="20" t="s">
        <v>385</v>
      </c>
      <c r="B354" s="157" t="n">
        <v>10</v>
      </c>
      <c r="C354" s="157" t="str">
        <f aca="false">"03"</f>
        <v>03</v>
      </c>
      <c r="D354" s="168" t="s">
        <v>443</v>
      </c>
      <c r="E354" s="79" t="str">
        <f aca="false">"300"</f>
        <v>300</v>
      </c>
      <c r="F354" s="160" t="e">
        <f aca="false">#REF!</f>
        <v>#REF!</v>
      </c>
    </row>
    <row r="355" customFormat="false" ht="40.5" hidden="true" customHeight="true" outlineLevel="0" collapsed="false">
      <c r="A355" s="44" t="s">
        <v>444</v>
      </c>
      <c r="B355" s="157" t="n">
        <v>10</v>
      </c>
      <c r="C355" s="157" t="str">
        <f aca="false">"03"</f>
        <v>03</v>
      </c>
      <c r="D355" s="79" t="s">
        <v>424</v>
      </c>
      <c r="E355" s="79"/>
      <c r="F355" s="160" t="e">
        <f aca="false">F356</f>
        <v>#REF!</v>
      </c>
    </row>
    <row r="356" customFormat="false" ht="21.75" hidden="true" customHeight="true" outlineLevel="0" collapsed="false">
      <c r="A356" s="20" t="s">
        <v>385</v>
      </c>
      <c r="B356" s="157" t="n">
        <v>10</v>
      </c>
      <c r="C356" s="157" t="str">
        <f aca="false">"03"</f>
        <v>03</v>
      </c>
      <c r="D356" s="79" t="s">
        <v>424</v>
      </c>
      <c r="E356" s="79" t="str">
        <f aca="false">"300"</f>
        <v>300</v>
      </c>
      <c r="F356" s="160" t="e">
        <f aca="false">#REF!</f>
        <v>#REF!</v>
      </c>
    </row>
    <row r="357" customFormat="false" ht="58.5" hidden="true" customHeight="true" outlineLevel="0" collapsed="false">
      <c r="A357" s="202" t="s">
        <v>445</v>
      </c>
      <c r="B357" s="157" t="n">
        <v>10</v>
      </c>
      <c r="C357" s="157" t="str">
        <f aca="false">"03"</f>
        <v>03</v>
      </c>
      <c r="D357" s="79" t="s">
        <v>75</v>
      </c>
      <c r="E357" s="79"/>
      <c r="F357" s="160" t="e">
        <f aca="false">F358</f>
        <v>#REF!</v>
      </c>
    </row>
    <row r="358" customFormat="false" ht="26.25" hidden="true" customHeight="true" outlineLevel="0" collapsed="false">
      <c r="A358" s="20" t="s">
        <v>385</v>
      </c>
      <c r="B358" s="157" t="n">
        <v>10</v>
      </c>
      <c r="C358" s="157" t="str">
        <f aca="false">"03"</f>
        <v>03</v>
      </c>
      <c r="D358" s="79" t="s">
        <v>75</v>
      </c>
      <c r="E358" s="79" t="str">
        <f aca="false">"300"</f>
        <v>300</v>
      </c>
      <c r="F358" s="160" t="e">
        <f aca="false">#REF!</f>
        <v>#REF!</v>
      </c>
    </row>
    <row r="359" customFormat="false" ht="19.5" hidden="true" customHeight="true" outlineLevel="0" collapsed="false">
      <c r="A359" s="44" t="s">
        <v>446</v>
      </c>
      <c r="B359" s="157" t="n">
        <v>10</v>
      </c>
      <c r="C359" s="157" t="str">
        <f aca="false">"04"</f>
        <v>04</v>
      </c>
      <c r="D359" s="158"/>
      <c r="E359" s="79"/>
      <c r="F359" s="160" t="e">
        <f aca="false">F360</f>
        <v>#REF!</v>
      </c>
    </row>
    <row r="360" customFormat="false" ht="95.25" hidden="true" customHeight="true" outlineLevel="0" collapsed="false">
      <c r="A360" s="44" t="s">
        <v>447</v>
      </c>
      <c r="B360" s="157" t="n">
        <v>10</v>
      </c>
      <c r="C360" s="157" t="str">
        <f aca="false">"04"</f>
        <v>04</v>
      </c>
      <c r="D360" s="79" t="s">
        <v>448</v>
      </c>
      <c r="E360" s="79"/>
      <c r="F360" s="160" t="e">
        <f aca="false">F361</f>
        <v>#REF!</v>
      </c>
    </row>
    <row r="361" customFormat="false" ht="27.75" hidden="true" customHeight="true" outlineLevel="0" collapsed="false">
      <c r="A361" s="20" t="s">
        <v>385</v>
      </c>
      <c r="B361" s="157" t="n">
        <v>10</v>
      </c>
      <c r="C361" s="157" t="str">
        <f aca="false">"04"</f>
        <v>04</v>
      </c>
      <c r="D361" s="79" t="s">
        <v>448</v>
      </c>
      <c r="E361" s="79" t="str">
        <f aca="false">"300"</f>
        <v>300</v>
      </c>
      <c r="F361" s="160" t="e">
        <f aca="false">#REF!</f>
        <v>#REF!</v>
      </c>
    </row>
    <row r="362" s="154" customFormat="true" ht="24" hidden="true" customHeight="true" outlineLevel="0" collapsed="false">
      <c r="A362" s="149" t="s">
        <v>449</v>
      </c>
      <c r="B362" s="156" t="n">
        <v>11</v>
      </c>
      <c r="C362" s="150"/>
      <c r="D362" s="151"/>
      <c r="E362" s="152"/>
      <c r="F362" s="153" t="e">
        <f aca="false">F363</f>
        <v>#REF!</v>
      </c>
      <c r="H362" s="155"/>
    </row>
    <row r="363" customFormat="false" ht="23.25" hidden="true" customHeight="true" outlineLevel="0" collapsed="false">
      <c r="A363" s="44" t="s">
        <v>450</v>
      </c>
      <c r="B363" s="157" t="n">
        <v>11</v>
      </c>
      <c r="C363" s="157" t="str">
        <f aca="false">"01"</f>
        <v>01</v>
      </c>
      <c r="D363" s="158"/>
      <c r="E363" s="79"/>
      <c r="F363" s="160" t="e">
        <f aca="false">F364+F366</f>
        <v>#REF!</v>
      </c>
    </row>
    <row r="364" customFormat="false" ht="38.25" hidden="true" customHeight="true" outlineLevel="0" collapsed="false">
      <c r="A364" s="44" t="s">
        <v>451</v>
      </c>
      <c r="B364" s="157" t="n">
        <v>11</v>
      </c>
      <c r="C364" s="157" t="str">
        <f aca="false">"01"</f>
        <v>01</v>
      </c>
      <c r="D364" s="79" t="s">
        <v>452</v>
      </c>
      <c r="E364" s="79"/>
      <c r="F364" s="160" t="e">
        <f aca="false">F365</f>
        <v>#REF!</v>
      </c>
    </row>
    <row r="365" customFormat="false" ht="40.5" hidden="true" customHeight="true" outlineLevel="0" collapsed="false">
      <c r="A365" s="96" t="s">
        <v>192</v>
      </c>
      <c r="B365" s="157" t="n">
        <v>11</v>
      </c>
      <c r="C365" s="157" t="str">
        <f aca="false">"01"</f>
        <v>01</v>
      </c>
      <c r="D365" s="79" t="s">
        <v>452</v>
      </c>
      <c r="E365" s="79" t="str">
        <f aca="false">"200"</f>
        <v>200</v>
      </c>
      <c r="F365" s="160" t="e">
        <f aca="false">#REF!+#REF!</f>
        <v>#REF!</v>
      </c>
    </row>
    <row r="366" customFormat="false" ht="42.75" hidden="true" customHeight="true" outlineLevel="0" collapsed="false">
      <c r="A366" s="172" t="s">
        <v>76</v>
      </c>
      <c r="B366" s="157" t="n">
        <v>11</v>
      </c>
      <c r="C366" s="157" t="str">
        <f aca="false">"01"</f>
        <v>01</v>
      </c>
      <c r="D366" s="79" t="s">
        <v>77</v>
      </c>
      <c r="E366" s="115"/>
      <c r="F366" s="160" t="e">
        <f aca="false">F367</f>
        <v>#REF!</v>
      </c>
    </row>
    <row r="367" customFormat="false" ht="40.5" hidden="true" customHeight="true" outlineLevel="0" collapsed="false">
      <c r="A367" s="96" t="s">
        <v>192</v>
      </c>
      <c r="B367" s="157" t="n">
        <v>11</v>
      </c>
      <c r="C367" s="157" t="str">
        <f aca="false">"01"</f>
        <v>01</v>
      </c>
      <c r="D367" s="79" t="s">
        <v>452</v>
      </c>
      <c r="E367" s="115" t="s">
        <v>325</v>
      </c>
      <c r="F367" s="160" t="e">
        <f aca="false">#REF!</f>
        <v>#REF!</v>
      </c>
    </row>
    <row r="368" customFormat="false" ht="40.5" hidden="false" customHeight="true" outlineLevel="0" collapsed="false">
      <c r="A368" s="96" t="s">
        <v>453</v>
      </c>
      <c r="B368" s="157" t="str">
        <f aca="false">"01"</f>
        <v>01</v>
      </c>
      <c r="C368" s="157" t="str">
        <f aca="false">"06"</f>
        <v>06</v>
      </c>
      <c r="D368" s="79" t="s">
        <v>454</v>
      </c>
      <c r="E368" s="115"/>
      <c r="F368" s="153" t="n">
        <v>15</v>
      </c>
    </row>
    <row r="369" customFormat="false" ht="40.5" hidden="false" customHeight="true" outlineLevel="0" collapsed="false">
      <c r="A369" s="96" t="s">
        <v>453</v>
      </c>
      <c r="B369" s="157" t="str">
        <f aca="false">"01"</f>
        <v>01</v>
      </c>
      <c r="C369" s="157" t="str">
        <f aca="false">"06"</f>
        <v>06</v>
      </c>
      <c r="D369" s="79" t="s">
        <v>454</v>
      </c>
      <c r="E369" s="115" t="s">
        <v>325</v>
      </c>
      <c r="F369" s="160" t="n">
        <v>15</v>
      </c>
    </row>
    <row r="370" s="154" customFormat="true" ht="34.5" hidden="false" customHeight="true" outlineLevel="0" collapsed="false">
      <c r="A370" s="149" t="s">
        <v>455</v>
      </c>
      <c r="B370" s="156" t="n">
        <v>13</v>
      </c>
      <c r="C370" s="157" t="str">
        <f aca="false">"01"</f>
        <v>01</v>
      </c>
      <c r="D370" s="151"/>
      <c r="E370" s="152"/>
      <c r="F370" s="153" t="n">
        <v>1</v>
      </c>
      <c r="H370" s="155"/>
    </row>
    <row r="371" customFormat="false" ht="34.5" hidden="true" customHeight="true" outlineLevel="0" collapsed="false">
      <c r="A371" s="44" t="s">
        <v>456</v>
      </c>
      <c r="B371" s="157" t="n">
        <v>13</v>
      </c>
      <c r="C371" s="157" t="str">
        <f aca="false">"01"</f>
        <v>01</v>
      </c>
      <c r="D371" s="158"/>
      <c r="E371" s="79"/>
      <c r="F371" s="160" t="n">
        <f aca="false">F372</f>
        <v>1</v>
      </c>
    </row>
    <row r="372" customFormat="false" ht="26.25" hidden="true" customHeight="true" outlineLevel="0" collapsed="false">
      <c r="A372" s="166" t="s">
        <v>457</v>
      </c>
      <c r="B372" s="157" t="n">
        <v>13</v>
      </c>
      <c r="C372" s="157" t="str">
        <f aca="false">"01"</f>
        <v>01</v>
      </c>
      <c r="D372" s="79" t="s">
        <v>458</v>
      </c>
      <c r="E372" s="79"/>
      <c r="F372" s="160" t="n">
        <f aca="false">F373</f>
        <v>1</v>
      </c>
    </row>
    <row r="373" customFormat="false" ht="107.45" hidden="false" customHeight="true" outlineLevel="0" collapsed="false">
      <c r="A373" s="202" t="s">
        <v>459</v>
      </c>
      <c r="B373" s="157" t="n">
        <v>13</v>
      </c>
      <c r="C373" s="157" t="str">
        <f aca="false">"01"</f>
        <v>01</v>
      </c>
      <c r="D373" s="79" t="s">
        <v>458</v>
      </c>
      <c r="E373" s="79" t="str">
        <f aca="false">"700"</f>
        <v>700</v>
      </c>
      <c r="F373" s="160" t="n">
        <v>1</v>
      </c>
    </row>
    <row r="374" s="154" customFormat="true" ht="54" hidden="true" customHeight="true" outlineLevel="0" collapsed="false">
      <c r="A374" s="149" t="s">
        <v>460</v>
      </c>
      <c r="B374" s="156" t="n">
        <v>14</v>
      </c>
      <c r="C374" s="150"/>
      <c r="D374" s="151"/>
      <c r="E374" s="152"/>
      <c r="F374" s="153" t="e">
        <f aca="false">F375+F378+F381</f>
        <v>#REF!</v>
      </c>
      <c r="H374" s="155"/>
    </row>
    <row r="375" customFormat="false" ht="40.5" hidden="true" customHeight="true" outlineLevel="0" collapsed="false">
      <c r="A375" s="44" t="s">
        <v>461</v>
      </c>
      <c r="B375" s="157" t="n">
        <v>14</v>
      </c>
      <c r="C375" s="157" t="str">
        <f aca="false">"01"</f>
        <v>01</v>
      </c>
      <c r="D375" s="158"/>
      <c r="E375" s="79"/>
      <c r="F375" s="160" t="e">
        <f aca="false">F376</f>
        <v>#REF!</v>
      </c>
    </row>
    <row r="376" customFormat="false" ht="40.5" hidden="true" customHeight="true" outlineLevel="0" collapsed="false">
      <c r="A376" s="44" t="s">
        <v>462</v>
      </c>
      <c r="B376" s="157" t="n">
        <v>14</v>
      </c>
      <c r="C376" s="157" t="str">
        <f aca="false">"01"</f>
        <v>01</v>
      </c>
      <c r="D376" s="79" t="s">
        <v>463</v>
      </c>
      <c r="E376" s="79"/>
      <c r="F376" s="160" t="e">
        <f aca="false">F377</f>
        <v>#REF!</v>
      </c>
    </row>
    <row r="377" customFormat="false" ht="22.5" hidden="true" customHeight="true" outlineLevel="0" collapsed="false">
      <c r="A377" s="165" t="s">
        <v>216</v>
      </c>
      <c r="B377" s="157" t="n">
        <v>14</v>
      </c>
      <c r="C377" s="157" t="str">
        <f aca="false">"01"</f>
        <v>01</v>
      </c>
      <c r="D377" s="79" t="s">
        <v>463</v>
      </c>
      <c r="E377" s="79" t="str">
        <f aca="false">"500"</f>
        <v>500</v>
      </c>
      <c r="F377" s="160" t="e">
        <f aca="false">#REF!</f>
        <v>#REF!</v>
      </c>
    </row>
    <row r="378" customFormat="false" ht="19.5" hidden="true" customHeight="true" outlineLevel="0" collapsed="false">
      <c r="A378" s="44" t="s">
        <v>464</v>
      </c>
      <c r="B378" s="157" t="n">
        <v>14</v>
      </c>
      <c r="C378" s="157" t="str">
        <f aca="false">"02"</f>
        <v>02</v>
      </c>
      <c r="D378" s="158"/>
      <c r="E378" s="79"/>
      <c r="F378" s="160" t="e">
        <f aca="false">F379</f>
        <v>#REF!</v>
      </c>
    </row>
    <row r="379" customFormat="false" ht="40.5" hidden="true" customHeight="true" outlineLevel="0" collapsed="false">
      <c r="A379" s="44" t="s">
        <v>465</v>
      </c>
      <c r="B379" s="157" t="n">
        <v>14</v>
      </c>
      <c r="C379" s="157" t="str">
        <f aca="false">"02"</f>
        <v>02</v>
      </c>
      <c r="D379" s="79" t="s">
        <v>466</v>
      </c>
      <c r="E379" s="79"/>
      <c r="F379" s="160" t="e">
        <f aca="false">F380</f>
        <v>#REF!</v>
      </c>
    </row>
    <row r="380" customFormat="false" ht="21.75" hidden="true" customHeight="true" outlineLevel="0" collapsed="false">
      <c r="A380" s="165" t="s">
        <v>216</v>
      </c>
      <c r="B380" s="157" t="n">
        <v>14</v>
      </c>
      <c r="C380" s="157" t="str">
        <f aca="false">"02"</f>
        <v>02</v>
      </c>
      <c r="D380" s="79" t="s">
        <v>466</v>
      </c>
      <c r="E380" s="79" t="str">
        <f aca="false">"500"</f>
        <v>500</v>
      </c>
      <c r="F380" s="160" t="e">
        <f aca="false">#REF!</f>
        <v>#REF!</v>
      </c>
    </row>
    <row r="381" customFormat="false" ht="22.5" hidden="true" customHeight="true" outlineLevel="0" collapsed="false">
      <c r="A381" s="44" t="s">
        <v>467</v>
      </c>
      <c r="B381" s="157" t="n">
        <v>14</v>
      </c>
      <c r="C381" s="157" t="str">
        <f aca="false">"03"</f>
        <v>03</v>
      </c>
      <c r="D381" s="158"/>
      <c r="E381" s="79"/>
      <c r="F381" s="160" t="e">
        <f aca="false">F384+F382+F386</f>
        <v>#REF!</v>
      </c>
    </row>
    <row r="382" customFormat="false" ht="55.5" hidden="true" customHeight="true" outlineLevel="0" collapsed="false">
      <c r="A382" s="96" t="s">
        <v>468</v>
      </c>
      <c r="B382" s="157" t="n">
        <v>14</v>
      </c>
      <c r="C382" s="157" t="str">
        <f aca="false">"03"</f>
        <v>03</v>
      </c>
      <c r="D382" s="91" t="s">
        <v>469</v>
      </c>
      <c r="E382" s="79"/>
      <c r="F382" s="160" t="e">
        <f aca="false">F383</f>
        <v>#REF!</v>
      </c>
    </row>
    <row r="383" customFormat="false" ht="26.25" hidden="true" customHeight="true" outlineLevel="0" collapsed="false">
      <c r="A383" s="44" t="s">
        <v>470</v>
      </c>
      <c r="B383" s="157" t="n">
        <v>14</v>
      </c>
      <c r="C383" s="157" t="str">
        <f aca="false">"03"</f>
        <v>03</v>
      </c>
      <c r="D383" s="91" t="s">
        <v>469</v>
      </c>
      <c r="E383" s="91" t="s">
        <v>471</v>
      </c>
      <c r="F383" s="160" t="e">
        <f aca="false">#REF!</f>
        <v>#REF!</v>
      </c>
    </row>
    <row r="384" customFormat="false" ht="111" hidden="true" customHeight="true" outlineLevel="0" collapsed="false">
      <c r="A384" s="96" t="s">
        <v>472</v>
      </c>
      <c r="B384" s="157" t="n">
        <v>14</v>
      </c>
      <c r="C384" s="157" t="str">
        <f aca="false">"03"</f>
        <v>03</v>
      </c>
      <c r="D384" s="91" t="s">
        <v>143</v>
      </c>
      <c r="E384" s="91"/>
      <c r="F384" s="160" t="e">
        <f aca="false">F385</f>
        <v>#REF!</v>
      </c>
    </row>
    <row r="385" customFormat="false" ht="21.75" hidden="true" customHeight="true" outlineLevel="0" collapsed="false">
      <c r="A385" s="165" t="s">
        <v>216</v>
      </c>
      <c r="B385" s="157" t="n">
        <v>14</v>
      </c>
      <c r="C385" s="157" t="str">
        <f aca="false">"03"</f>
        <v>03</v>
      </c>
      <c r="D385" s="91" t="s">
        <v>143</v>
      </c>
      <c r="E385" s="79" t="str">
        <f aca="false">"500"</f>
        <v>500</v>
      </c>
      <c r="F385" s="160" t="e">
        <f aca="false">#REF!</f>
        <v>#REF!</v>
      </c>
    </row>
    <row r="386" customFormat="false" ht="56.25" hidden="true" customHeight="true" outlineLevel="0" collapsed="false">
      <c r="A386" s="96" t="s">
        <v>473</v>
      </c>
      <c r="B386" s="157" t="n">
        <v>14</v>
      </c>
      <c r="C386" s="157" t="str">
        <f aca="false">"03"</f>
        <v>03</v>
      </c>
      <c r="D386" s="91" t="s">
        <v>145</v>
      </c>
      <c r="E386" s="91"/>
      <c r="F386" s="219" t="e">
        <f aca="false">#REF!</f>
        <v>#REF!</v>
      </c>
    </row>
    <row r="387" customFormat="false" ht="23.25" hidden="true" customHeight="true" outlineLevel="0" collapsed="false">
      <c r="A387" s="165" t="s">
        <v>216</v>
      </c>
      <c r="B387" s="157" t="n">
        <v>14</v>
      </c>
      <c r="C387" s="157" t="str">
        <f aca="false">"03"</f>
        <v>03</v>
      </c>
      <c r="D387" s="91" t="s">
        <v>145</v>
      </c>
      <c r="E387" s="79" t="str">
        <f aca="false">"500"</f>
        <v>500</v>
      </c>
      <c r="F387" s="219" t="e">
        <f aca="false">#REF!</f>
        <v>#REF!</v>
      </c>
    </row>
    <row r="388" customFormat="false" ht="23.25" hidden="false" customHeight="true" outlineLevel="0" collapsed="false">
      <c r="A388" s="29"/>
      <c r="B388" s="220"/>
      <c r="C388" s="220"/>
      <c r="D388" s="221"/>
      <c r="E388" s="222"/>
      <c r="F388" s="223"/>
    </row>
    <row r="389" customFormat="false" ht="27.75" hidden="false" customHeight="true" outlineLevel="0" collapsed="false">
      <c r="A389" s="113" t="s">
        <v>108</v>
      </c>
    </row>
    <row r="390" customFormat="false" ht="27.75" hidden="false" customHeight="true" outlineLevel="0" collapsed="false"/>
    <row r="391" customFormat="false" ht="27.75" hidden="false" customHeight="true" outlineLevel="0" collapsed="false"/>
    <row r="392" customFormat="false" ht="27.75" hidden="false" customHeight="true" outlineLevel="0" collapsed="false"/>
    <row r="393" customFormat="false" ht="27.75" hidden="false" customHeight="true" outlineLevel="0" collapsed="false"/>
    <row r="394" customFormat="false" ht="27.75" hidden="false" customHeight="true" outlineLevel="0" collapsed="false"/>
    <row r="395" customFormat="false" ht="27.75" hidden="false" customHeight="true" outlineLevel="0" collapsed="false"/>
    <row r="396" customFormat="false" ht="27.75" hidden="false" customHeight="true" outlineLevel="0" collapsed="false"/>
    <row r="397" customFormat="false" ht="27.75" hidden="false" customHeight="true" outlineLevel="0" collapsed="false"/>
    <row r="398" customFormat="false" ht="27.75" hidden="false" customHeight="true" outlineLevel="0" collapsed="false"/>
    <row r="399" customFormat="false" ht="27.75" hidden="false" customHeight="true" outlineLevel="0" collapsed="false"/>
    <row r="400" customFormat="false" ht="27.75" hidden="false" customHeight="true" outlineLevel="0" collapsed="false"/>
    <row r="401" customFormat="false" ht="27.75" hidden="false" customHeight="true" outlineLevel="0" collapsed="false"/>
    <row r="402" customFormat="false" ht="27.75" hidden="false" customHeight="true" outlineLevel="0" collapsed="false"/>
    <row r="403" customFormat="false" ht="27.75" hidden="false" customHeight="true" outlineLevel="0" collapsed="false"/>
    <row r="404" customFormat="false" ht="27.75" hidden="false" customHeight="true" outlineLevel="0" collapsed="false"/>
    <row r="405" customFormat="false" ht="27.75" hidden="false" customHeight="true" outlineLevel="0" collapsed="false"/>
    <row r="406" customFormat="false" ht="27.75" hidden="false" customHeight="true" outlineLevel="0" collapsed="false"/>
    <row r="407" customFormat="false" ht="27.75" hidden="false" customHeight="true" outlineLevel="0" collapsed="false"/>
    <row r="408" customFormat="false" ht="27.75" hidden="false" customHeight="true" outlineLevel="0" collapsed="false"/>
    <row r="409" customFormat="false" ht="27.75" hidden="false" customHeight="true" outlineLevel="0" collapsed="false"/>
    <row r="410" customFormat="false" ht="27.75" hidden="false" customHeight="true" outlineLevel="0" collapsed="false"/>
    <row r="411" customFormat="false" ht="27.75" hidden="false" customHeight="true" outlineLevel="0" collapsed="false"/>
    <row r="412" customFormat="false" ht="27.75" hidden="false" customHeight="true" outlineLevel="0" collapsed="false"/>
    <row r="413" customFormat="false" ht="27.75" hidden="false" customHeight="true" outlineLevel="0" collapsed="false"/>
    <row r="414" customFormat="false" ht="27.75" hidden="false" customHeight="true" outlineLevel="0" collapsed="false"/>
    <row r="415" customFormat="false" ht="27.75" hidden="false" customHeight="true" outlineLevel="0" collapsed="false"/>
    <row r="416" customFormat="false" ht="27.75" hidden="false" customHeight="true" outlineLevel="0" collapsed="false"/>
    <row r="417" customFormat="false" ht="27.75" hidden="false" customHeight="true" outlineLevel="0" collapsed="false"/>
    <row r="418" customFormat="false" ht="27.75" hidden="false" customHeight="true" outlineLevel="0" collapsed="false"/>
    <row r="419" customFormat="false" ht="27.75" hidden="false" customHeight="true" outlineLevel="0" collapsed="false"/>
    <row r="420" customFormat="false" ht="27.75" hidden="false" customHeight="true" outlineLevel="0" collapsed="false"/>
    <row r="421" customFormat="false" ht="27.75" hidden="false" customHeight="true" outlineLevel="0" collapsed="false"/>
    <row r="422" customFormat="false" ht="27.75" hidden="false" customHeight="true" outlineLevel="0" collapsed="false"/>
    <row r="423" customFormat="false" ht="27.75" hidden="false" customHeight="true" outlineLevel="0" collapsed="false"/>
    <row r="424" customFormat="false" ht="27.75" hidden="false" customHeight="true" outlineLevel="0" collapsed="false"/>
    <row r="425" customFormat="false" ht="27.75" hidden="false" customHeight="true" outlineLevel="0" collapsed="false"/>
    <row r="426" customFormat="false" ht="27.75" hidden="false" customHeight="true" outlineLevel="0" collapsed="false"/>
    <row r="427" customFormat="false" ht="27.75" hidden="false" customHeight="true" outlineLevel="0" collapsed="false"/>
    <row r="428" customFormat="false" ht="27.75" hidden="false" customHeight="true" outlineLevel="0" collapsed="false"/>
    <row r="429" customFormat="false" ht="27.75" hidden="false" customHeight="true" outlineLevel="0" collapsed="false"/>
    <row r="430" customFormat="false" ht="27.75" hidden="false" customHeight="true" outlineLevel="0" collapsed="false"/>
    <row r="431" customFormat="false" ht="27.75" hidden="false" customHeight="true" outlineLevel="0" collapsed="false"/>
    <row r="432" customFormat="false" ht="27.75" hidden="false" customHeight="true" outlineLevel="0" collapsed="false"/>
    <row r="433" customFormat="false" ht="27.75" hidden="false" customHeight="true" outlineLevel="0" collapsed="false"/>
    <row r="434" customFormat="false" ht="27.75" hidden="false" customHeight="true" outlineLevel="0" collapsed="false"/>
    <row r="435" customFormat="false" ht="27.75" hidden="false" customHeight="true" outlineLevel="0" collapsed="false"/>
    <row r="436" customFormat="false" ht="27.75" hidden="false" customHeight="true" outlineLevel="0" collapsed="false"/>
    <row r="437" customFormat="false" ht="27.75" hidden="false" customHeight="true" outlineLevel="0" collapsed="false"/>
    <row r="438" customFormat="false" ht="27.75" hidden="false" customHeight="true" outlineLevel="0" collapsed="false"/>
    <row r="439" customFormat="false" ht="27.75" hidden="false" customHeight="true" outlineLevel="0" collapsed="false"/>
    <row r="440" customFormat="false" ht="27.75" hidden="false" customHeight="true" outlineLevel="0" collapsed="false"/>
    <row r="441" customFormat="false" ht="27.75" hidden="false" customHeight="true" outlineLevel="0" collapsed="false"/>
    <row r="442" customFormat="false" ht="27.75" hidden="false" customHeight="true" outlineLevel="0" collapsed="false"/>
    <row r="443" customFormat="false" ht="27.75" hidden="false" customHeight="true" outlineLevel="0" collapsed="false"/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  <row r="529" customFormat="false" ht="27.75" hidden="false" customHeight="true" outlineLevel="0" collapsed="false"/>
    <row r="530" customFormat="false" ht="27.75" hidden="false" customHeight="true" outlineLevel="0" collapsed="false"/>
    <row r="531" customFormat="false" ht="27.75" hidden="false" customHeight="true" outlineLevel="0" collapsed="false"/>
    <row r="532" customFormat="false" ht="27.75" hidden="false" customHeight="true" outlineLevel="0" collapsed="false"/>
    <row r="533" customFormat="false" ht="27.75" hidden="false" customHeight="true" outlineLevel="0" collapsed="false"/>
    <row r="534" customFormat="false" ht="27.75" hidden="false" customHeight="true" outlineLevel="0" collapsed="false"/>
    <row r="535" customFormat="false" ht="27.75" hidden="false" customHeight="true" outlineLevel="0" collapsed="false"/>
    <row r="536" customFormat="false" ht="27.75" hidden="false" customHeight="true" outlineLevel="0" collapsed="false"/>
    <row r="537" customFormat="false" ht="27.75" hidden="false" customHeight="true" outlineLevel="0" collapsed="false"/>
    <row r="538" customFormat="false" ht="27.75" hidden="false" customHeight="true" outlineLevel="0" collapsed="false"/>
    <row r="539" customFormat="false" ht="27.75" hidden="false" customHeight="true" outlineLevel="0" collapsed="false"/>
    <row r="540" customFormat="false" ht="27.75" hidden="false" customHeight="true" outlineLevel="0" collapsed="false"/>
    <row r="541" customFormat="false" ht="27.75" hidden="false" customHeight="true" outlineLevel="0" collapsed="false"/>
    <row r="542" customFormat="false" ht="27.75" hidden="false" customHeight="true" outlineLevel="0" collapsed="false"/>
    <row r="543" customFormat="false" ht="27.75" hidden="false" customHeight="true" outlineLevel="0" collapsed="false"/>
    <row r="544" customFormat="false" ht="27.75" hidden="false" customHeight="true" outlineLevel="0" collapsed="false"/>
    <row r="545" customFormat="false" ht="27.75" hidden="false" customHeight="true" outlineLevel="0" collapsed="false"/>
    <row r="546" customFormat="false" ht="27.75" hidden="false" customHeight="true" outlineLevel="0" collapsed="false"/>
    <row r="547" customFormat="false" ht="27.75" hidden="false" customHeight="true" outlineLevel="0" collapsed="false"/>
    <row r="548" customFormat="false" ht="27.75" hidden="false" customHeight="true" outlineLevel="0" collapsed="false"/>
    <row r="549" customFormat="false" ht="27.75" hidden="false" customHeight="true" outlineLevel="0" collapsed="false"/>
    <row r="550" customFormat="false" ht="27.75" hidden="false" customHeight="true" outlineLevel="0" collapsed="false"/>
    <row r="551" customFormat="false" ht="27.75" hidden="false" customHeight="true" outlineLevel="0" collapsed="false"/>
    <row r="552" customFormat="false" ht="27.75" hidden="false" customHeight="true" outlineLevel="0" collapsed="false"/>
    <row r="553" customFormat="false" ht="27.75" hidden="false" customHeight="true" outlineLevel="0" collapsed="false"/>
    <row r="554" customFormat="false" ht="27.75" hidden="false" customHeight="true" outlineLevel="0" collapsed="false"/>
    <row r="555" customFormat="false" ht="27.75" hidden="false" customHeight="true" outlineLevel="0" collapsed="false"/>
    <row r="556" customFormat="false" ht="27.75" hidden="false" customHeight="true" outlineLevel="0" collapsed="false"/>
    <row r="557" customFormat="false" ht="27.75" hidden="false" customHeight="true" outlineLevel="0" collapsed="false"/>
    <row r="558" customFormat="false" ht="27.75" hidden="false" customHeight="true" outlineLevel="0" collapsed="false"/>
    <row r="559" customFormat="false" ht="27.75" hidden="false" customHeight="true" outlineLevel="0" collapsed="false"/>
    <row r="560" customFormat="false" ht="27.75" hidden="false" customHeight="true" outlineLevel="0" collapsed="false"/>
    <row r="561" customFormat="false" ht="27.75" hidden="false" customHeight="true" outlineLevel="0" collapsed="false"/>
    <row r="562" customFormat="false" ht="27.75" hidden="false" customHeight="true" outlineLevel="0" collapsed="false"/>
    <row r="563" customFormat="false" ht="27.75" hidden="false" customHeight="true" outlineLevel="0" collapsed="false"/>
    <row r="564" customFormat="false" ht="27.75" hidden="false" customHeight="true" outlineLevel="0" collapsed="false"/>
    <row r="565" customFormat="false" ht="27.75" hidden="false" customHeight="true" outlineLevel="0" collapsed="false"/>
    <row r="566" customFormat="false" ht="27.75" hidden="false" customHeight="true" outlineLevel="0" collapsed="false"/>
    <row r="567" customFormat="false" ht="27.75" hidden="false" customHeight="true" outlineLevel="0" collapsed="false"/>
    <row r="568" customFormat="false" ht="27.75" hidden="false" customHeight="true" outlineLevel="0" collapsed="false"/>
    <row r="569" customFormat="false" ht="27.75" hidden="false" customHeight="true" outlineLevel="0" collapsed="false"/>
    <row r="570" customFormat="false" ht="27.75" hidden="false" customHeight="true" outlineLevel="0" collapsed="false"/>
    <row r="571" customFormat="false" ht="27.75" hidden="false" customHeight="true" outlineLevel="0" collapsed="false"/>
    <row r="572" customFormat="false" ht="27.75" hidden="false" customHeight="true" outlineLevel="0" collapsed="false"/>
    <row r="573" customFormat="false" ht="27.75" hidden="false" customHeight="true" outlineLevel="0" collapsed="false"/>
    <row r="574" customFormat="false" ht="27.75" hidden="false" customHeight="true" outlineLevel="0" collapsed="false"/>
  </sheetData>
  <mergeCells count="4">
    <mergeCell ref="D1:E1"/>
    <mergeCell ref="D2:F2"/>
    <mergeCell ref="D4:E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17-05-30T06:41:22Z</cp:lastPrinted>
  <dcterms:modified xsi:type="dcterms:W3CDTF">2017-06-13T05:13:05Z</dcterms:modified>
  <cp:revision>0</cp:revision>
  <dc:subject/>
  <dc:title/>
</cp:coreProperties>
</file>